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X$7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188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1 квартал 2024 г.</t>
  </si>
  <si>
    <t xml:space="preserve">Отчет о реализации инвестиционной программы </t>
  </si>
  <si>
    <t xml:space="preserve">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2024 год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@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СводРас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true" showRowColHeaders="true" showZeros="true" rightToLeft="false" tabSelected="true" showOutlineSymbols="true" defaultGridColor="true" view="pageBreakPreview" topLeftCell="A2" colorId="64" zoomScale="55" zoomScaleNormal="100" zoomScalePageLayoutView="55" workbookViewId="0">
      <selection pane="topLeft" activeCell="U27" activeCellId="0" sqref="U2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68.87"/>
    <col collapsed="false" customWidth="true" hidden="false" outlineLevel="0" max="3" min="3" style="1" width="21.88"/>
    <col collapsed="false" customWidth="true" hidden="false" outlineLevel="0" max="6" min="4" style="1" width="12.66"/>
    <col collapsed="false" customWidth="true" hidden="false" outlineLevel="0" max="7" min="7" style="1" width="14.99"/>
    <col collapsed="false" customWidth="true" hidden="false" outlineLevel="0" max="11" min="8" style="1" width="12.66"/>
    <col collapsed="false" customWidth="true" hidden="false" outlineLevel="0" max="12" min="12" style="2" width="14.87"/>
    <col collapsed="false" customWidth="true" hidden="false" outlineLevel="0" max="13" min="13" style="1" width="12.66"/>
    <col collapsed="false" customWidth="true" hidden="false" outlineLevel="0" max="14" min="14" style="1" width="10.32"/>
    <col collapsed="false" customWidth="true" hidden="false" outlineLevel="0" max="15" min="15" style="1" width="8.99"/>
    <col collapsed="false" customWidth="true" hidden="false" outlineLevel="0" max="16" min="16" style="1" width="10.32"/>
    <col collapsed="false" customWidth="true" hidden="false" outlineLevel="0" max="17" min="17" style="1" width="8.99"/>
    <col collapsed="false" customWidth="true" hidden="false" outlineLevel="0" max="18" min="18" style="1" width="10.32"/>
    <col collapsed="false" customWidth="true" hidden="false" outlineLevel="0" max="19" min="19" style="1" width="8.99"/>
    <col collapsed="false" customWidth="true" hidden="false" outlineLevel="0" max="20" min="20" style="1" width="10.32"/>
    <col collapsed="false" customWidth="true" hidden="false" outlineLevel="0" max="21" min="21" style="1" width="8.99"/>
    <col collapsed="false" customWidth="true" hidden="false" outlineLevel="0" max="22" min="22" style="1" width="10.32"/>
    <col collapsed="false" customWidth="true" hidden="false" outlineLevel="0" max="23" min="23" style="1" width="8.99"/>
    <col collapsed="false" customWidth="true" hidden="false" outlineLevel="0" max="24" min="24" style="1" width="29.55"/>
    <col collapsed="false" customWidth="false" hidden="false" outlineLevel="0" max="257" min="25" style="1" width="9.1"/>
  </cols>
  <sheetData>
    <row r="1" s="3" customFormat="true" ht="10.2" hidden="false" customHeight="false" outlineLevel="0" collapsed="false">
      <c r="L1" s="4"/>
      <c r="X1" s="5" t="s">
        <v>0</v>
      </c>
    </row>
    <row r="2" s="3" customFormat="true" ht="24" hidden="false" customHeight="true" outlineLevel="0" collapsed="false">
      <c r="L2" s="4"/>
      <c r="P2" s="6"/>
      <c r="Q2" s="6"/>
      <c r="R2" s="6"/>
      <c r="S2" s="6"/>
      <c r="T2" s="6"/>
      <c r="U2" s="6"/>
      <c r="V2" s="6" t="s">
        <v>1</v>
      </c>
      <c r="W2" s="6"/>
      <c r="X2" s="6"/>
    </row>
    <row r="3" s="8" customFormat="true" ht="17.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8" customFormat="true" ht="15.6" hidden="false" customHeight="false" outlineLevel="0" collapsed="false">
      <c r="A4" s="9"/>
      <c r="B4" s="9"/>
      <c r="C4" s="9"/>
      <c r="D4" s="9"/>
      <c r="E4" s="9"/>
      <c r="F4" s="9"/>
      <c r="G4" s="9"/>
      <c r="H4" s="10"/>
      <c r="I4" s="7" t="s">
        <v>3</v>
      </c>
      <c r="J4" s="7"/>
      <c r="K4" s="7"/>
      <c r="L4" s="7"/>
      <c r="M4" s="7"/>
      <c r="N4" s="7"/>
      <c r="O4" s="9"/>
      <c r="P4" s="9"/>
      <c r="Q4" s="9"/>
      <c r="R4" s="9"/>
      <c r="S4" s="9"/>
      <c r="T4" s="9"/>
      <c r="U4" s="9"/>
      <c r="V4" s="9"/>
      <c r="W4" s="9"/>
      <c r="X4" s="9"/>
    </row>
    <row r="5" s="11" customFormat="true" ht="11.25" hidden="false" customHeight="true" outlineLevel="0" collapsed="false">
      <c r="L5" s="12"/>
    </row>
    <row r="6" s="8" customFormat="true" ht="15.6" hidden="false" customHeight="false" outlineLevel="0" collapsed="false">
      <c r="C6" s="10" t="s">
        <v>4</v>
      </c>
      <c r="D6" s="10"/>
      <c r="E6" s="10"/>
      <c r="F6" s="10"/>
      <c r="G6" s="13" t="s">
        <v>5</v>
      </c>
      <c r="H6" s="13"/>
      <c r="I6" s="13"/>
      <c r="J6" s="13"/>
      <c r="K6" s="13"/>
      <c r="L6" s="13"/>
      <c r="M6" s="13"/>
      <c r="N6" s="13"/>
      <c r="O6" s="13"/>
      <c r="P6" s="14"/>
    </row>
    <row r="7" s="15" customFormat="true" ht="12.75" hidden="false" customHeight="true" outlineLevel="0" collapsed="false">
      <c r="G7" s="16" t="s">
        <v>6</v>
      </c>
      <c r="H7" s="16"/>
      <c r="I7" s="16"/>
      <c r="J7" s="16"/>
      <c r="K7" s="16"/>
      <c r="L7" s="16"/>
      <c r="M7" s="16"/>
      <c r="N7" s="16"/>
      <c r="O7" s="16"/>
      <c r="P7" s="17"/>
    </row>
    <row r="8" s="9" customFormat="true" ht="11.25" hidden="false" customHeight="true" outlineLevel="0" collapsed="false">
      <c r="L8" s="18"/>
    </row>
    <row r="9" s="8" customFormat="true" ht="15.6" hidden="false" customHeight="false" outlineLevel="0" collapsed="false">
      <c r="G9" s="10" t="s">
        <v>7</v>
      </c>
      <c r="H9" s="10"/>
      <c r="I9" s="10"/>
      <c r="J9" s="19" t="s">
        <v>8</v>
      </c>
      <c r="K9" s="19"/>
      <c r="L9" s="18" t="s">
        <v>9</v>
      </c>
    </row>
    <row r="10" s="11" customFormat="true" ht="11.25" hidden="false" customHeight="true" outlineLevel="0" collapsed="false">
      <c r="L10" s="12"/>
    </row>
    <row r="11" s="8" customFormat="true" ht="15.6" hidden="false" customHeight="false" outlineLevel="0" collapsed="false">
      <c r="B11" s="10" t="s">
        <v>10</v>
      </c>
      <c r="C11" s="10"/>
      <c r="D11" s="10"/>
      <c r="E11" s="10"/>
      <c r="F11" s="10"/>
      <c r="G11" s="10"/>
      <c r="H11" s="20" t="s">
        <v>11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s="11" customFormat="true" ht="12.75" hidden="false" customHeight="true" outlineLevel="0" collapsed="false">
      <c r="H12" s="21" t="s">
        <v>12</v>
      </c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</row>
    <row r="13" s="11" customFormat="true" ht="11.25" hidden="false" customHeight="true" outlineLevel="0" collapsed="false">
      <c r="L13" s="12"/>
    </row>
    <row r="14" customFormat="false" ht="15" hidden="false" customHeight="true" outlineLevel="0" collapsed="false">
      <c r="A14" s="22" t="s">
        <v>13</v>
      </c>
      <c r="B14" s="22" t="s">
        <v>14</v>
      </c>
      <c r="C14" s="22" t="s">
        <v>15</v>
      </c>
      <c r="D14" s="23" t="s">
        <v>16</v>
      </c>
      <c r="E14" s="23"/>
      <c r="F14" s="23"/>
      <c r="G14" s="23"/>
      <c r="H14" s="23"/>
      <c r="I14" s="23"/>
      <c r="J14" s="23"/>
      <c r="K14" s="23"/>
      <c r="L14" s="23"/>
      <c r="M14" s="23"/>
      <c r="N14" s="22" t="s">
        <v>17</v>
      </c>
      <c r="O14" s="22"/>
      <c r="P14" s="22"/>
      <c r="Q14" s="22"/>
      <c r="R14" s="22"/>
      <c r="S14" s="22"/>
      <c r="T14" s="22"/>
      <c r="U14" s="22"/>
      <c r="V14" s="22"/>
      <c r="W14" s="22"/>
      <c r="X14" s="22" t="s">
        <v>18</v>
      </c>
    </row>
    <row r="15" customFormat="false" ht="15" hidden="false" customHeight="true" outlineLevel="0" collapsed="false">
      <c r="A15" s="22"/>
      <c r="B15" s="22"/>
      <c r="C15" s="22"/>
      <c r="D15" s="24" t="s">
        <v>19</v>
      </c>
      <c r="E15" s="24"/>
      <c r="F15" s="24"/>
      <c r="G15" s="24"/>
      <c r="H15" s="24"/>
      <c r="I15" s="24"/>
      <c r="J15" s="24"/>
      <c r="K15" s="24"/>
      <c r="L15" s="24"/>
      <c r="M15" s="24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</row>
    <row r="16" customFormat="false" ht="15" hidden="false" customHeight="true" outlineLevel="0" collapsed="false">
      <c r="A16" s="22"/>
      <c r="B16" s="22"/>
      <c r="C16" s="22"/>
      <c r="D16" s="24" t="s">
        <v>20</v>
      </c>
      <c r="E16" s="24"/>
      <c r="F16" s="24"/>
      <c r="G16" s="24"/>
      <c r="H16" s="24"/>
      <c r="I16" s="24" t="s">
        <v>21</v>
      </c>
      <c r="J16" s="24"/>
      <c r="K16" s="24"/>
      <c r="L16" s="24"/>
      <c r="M16" s="24"/>
      <c r="N16" s="25" t="s">
        <v>22</v>
      </c>
      <c r="O16" s="25"/>
      <c r="P16" s="25" t="s">
        <v>23</v>
      </c>
      <c r="Q16" s="25"/>
      <c r="R16" s="25" t="s">
        <v>24</v>
      </c>
      <c r="S16" s="25"/>
      <c r="T16" s="25" t="s">
        <v>25</v>
      </c>
      <c r="U16" s="25"/>
      <c r="V16" s="25" t="s">
        <v>26</v>
      </c>
      <c r="W16" s="25"/>
      <c r="X16" s="22"/>
    </row>
    <row r="17" customFormat="false" ht="127.95" hidden="false" customHeight="true" outlineLevel="0" collapsed="false">
      <c r="A17" s="22"/>
      <c r="B17" s="22"/>
      <c r="C17" s="22"/>
      <c r="D17" s="25" t="s">
        <v>22</v>
      </c>
      <c r="E17" s="25" t="s">
        <v>23</v>
      </c>
      <c r="F17" s="25" t="s">
        <v>24</v>
      </c>
      <c r="G17" s="25" t="s">
        <v>25</v>
      </c>
      <c r="H17" s="25" t="s">
        <v>27</v>
      </c>
      <c r="I17" s="25" t="s">
        <v>28</v>
      </c>
      <c r="J17" s="25" t="s">
        <v>23</v>
      </c>
      <c r="K17" s="25" t="s">
        <v>24</v>
      </c>
      <c r="L17" s="25" t="s">
        <v>25</v>
      </c>
      <c r="M17" s="25" t="s">
        <v>27</v>
      </c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2"/>
    </row>
    <row r="18" customFormat="false" ht="58.95" hidden="false" customHeight="true" outlineLevel="0" collapsed="false">
      <c r="A18" s="22"/>
      <c r="B18" s="22"/>
      <c r="C18" s="22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2" t="s">
        <v>29</v>
      </c>
      <c r="O18" s="22" t="s">
        <v>30</v>
      </c>
      <c r="P18" s="22" t="s">
        <v>29</v>
      </c>
      <c r="Q18" s="22" t="s">
        <v>30</v>
      </c>
      <c r="R18" s="22" t="s">
        <v>29</v>
      </c>
      <c r="S18" s="22" t="s">
        <v>30</v>
      </c>
      <c r="T18" s="22" t="s">
        <v>29</v>
      </c>
      <c r="U18" s="22" t="s">
        <v>30</v>
      </c>
      <c r="V18" s="22" t="s">
        <v>29</v>
      </c>
      <c r="W18" s="22" t="s">
        <v>30</v>
      </c>
      <c r="X18" s="22"/>
    </row>
    <row r="19" customFormat="false" ht="16.8" hidden="false" customHeight="tru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6" t="n">
        <v>5</v>
      </c>
      <c r="F19" s="26" t="n">
        <v>6</v>
      </c>
      <c r="G19" s="26" t="n">
        <v>7</v>
      </c>
      <c r="H19" s="26" t="n">
        <v>8</v>
      </c>
      <c r="I19" s="26" t="n">
        <v>9</v>
      </c>
      <c r="J19" s="26" t="n">
        <v>10</v>
      </c>
      <c r="K19" s="26" t="n">
        <v>11</v>
      </c>
      <c r="L19" s="26" t="n">
        <v>12</v>
      </c>
      <c r="M19" s="26" t="n">
        <v>13</v>
      </c>
      <c r="N19" s="22" t="n">
        <v>14</v>
      </c>
      <c r="O19" s="22" t="n">
        <v>15</v>
      </c>
      <c r="P19" s="22" t="n">
        <v>16</v>
      </c>
      <c r="Q19" s="22" t="n">
        <v>17</v>
      </c>
      <c r="R19" s="22" t="n">
        <v>18</v>
      </c>
      <c r="S19" s="22" t="n">
        <v>19</v>
      </c>
      <c r="T19" s="22" t="n">
        <v>20</v>
      </c>
      <c r="U19" s="22" t="n">
        <v>21</v>
      </c>
      <c r="V19" s="22" t="n">
        <v>22</v>
      </c>
      <c r="W19" s="22" t="n">
        <v>23</v>
      </c>
      <c r="X19" s="26" t="n">
        <v>24</v>
      </c>
    </row>
    <row r="20" customFormat="false" ht="15.6" hidden="false" customHeight="false" outlineLevel="0" collapsed="false">
      <c r="A20" s="27" t="s">
        <v>31</v>
      </c>
      <c r="B20" s="28" t="s">
        <v>32</v>
      </c>
      <c r="C20" s="29" t="s">
        <v>33</v>
      </c>
      <c r="D20" s="30" t="n">
        <f aca="false">D21+D22+D24+D26</f>
        <v>94.739</v>
      </c>
      <c r="E20" s="31" t="s">
        <v>33</v>
      </c>
      <c r="F20" s="31" t="s">
        <v>33</v>
      </c>
      <c r="G20" s="30" t="n">
        <f aca="false">G21+G22+G24+G26</f>
        <v>94.739</v>
      </c>
      <c r="H20" s="31" t="s">
        <v>33</v>
      </c>
      <c r="I20" s="30" t="n">
        <f aca="false">L20</f>
        <v>39.922</v>
      </c>
      <c r="J20" s="31" t="s">
        <v>33</v>
      </c>
      <c r="K20" s="31" t="s">
        <v>33</v>
      </c>
      <c r="L20" s="30" t="n">
        <f aca="false">L21+L22+L26</f>
        <v>39.922</v>
      </c>
      <c r="M20" s="31" t="s">
        <v>33</v>
      </c>
      <c r="N20" s="32" t="n">
        <f aca="false">I20-D20</f>
        <v>-54.817</v>
      </c>
      <c r="O20" s="33" t="n">
        <f aca="false">O22</f>
        <v>-86.7760528028261</v>
      </c>
      <c r="P20" s="31" t="s">
        <v>33</v>
      </c>
      <c r="Q20" s="31" t="s">
        <v>33</v>
      </c>
      <c r="R20" s="31" t="s">
        <v>33</v>
      </c>
      <c r="S20" s="31" t="s">
        <v>33</v>
      </c>
      <c r="T20" s="34" t="n">
        <f aca="false">I20-D20</f>
        <v>-54.817</v>
      </c>
      <c r="U20" s="33" t="n">
        <f aca="false">T20/D20*100</f>
        <v>-57.861070942273</v>
      </c>
      <c r="V20" s="31" t="s">
        <v>33</v>
      </c>
      <c r="W20" s="31" t="s">
        <v>33</v>
      </c>
      <c r="X20" s="31"/>
    </row>
    <row r="21" customFormat="false" ht="15.6" hidden="false" customHeight="false" outlineLevel="0" collapsed="false">
      <c r="A21" s="35" t="s">
        <v>34</v>
      </c>
      <c r="B21" s="36" t="s">
        <v>35</v>
      </c>
      <c r="C21" s="29" t="s">
        <v>36</v>
      </c>
      <c r="D21" s="30" t="n">
        <f aca="false">D28</f>
        <v>30.253</v>
      </c>
      <c r="E21" s="29" t="s">
        <v>33</v>
      </c>
      <c r="F21" s="29" t="s">
        <v>33</v>
      </c>
      <c r="G21" s="30" t="n">
        <f aca="false">G28</f>
        <v>30.253</v>
      </c>
      <c r="H21" s="29" t="s">
        <v>33</v>
      </c>
      <c r="I21" s="30" t="n">
        <f aca="false">I28</f>
        <v>32.757</v>
      </c>
      <c r="J21" s="29" t="s">
        <v>33</v>
      </c>
      <c r="K21" s="29" t="s">
        <v>33</v>
      </c>
      <c r="L21" s="30" t="n">
        <f aca="false">L28</f>
        <v>32.757</v>
      </c>
      <c r="M21" s="29" t="s">
        <v>33</v>
      </c>
      <c r="N21" s="32" t="n">
        <f aca="false">I21-D21</f>
        <v>2.504</v>
      </c>
      <c r="O21" s="37" t="n">
        <f aca="false">U21</f>
        <v>8.27686510428717</v>
      </c>
      <c r="P21" s="29" t="s">
        <v>33</v>
      </c>
      <c r="Q21" s="29" t="s">
        <v>33</v>
      </c>
      <c r="R21" s="29" t="s">
        <v>33</v>
      </c>
      <c r="S21" s="29" t="s">
        <v>33</v>
      </c>
      <c r="T21" s="34" t="n">
        <f aca="false">I21-D21</f>
        <v>2.504</v>
      </c>
      <c r="U21" s="37" t="n">
        <f aca="false">T21/D21*100</f>
        <v>8.27686510428717</v>
      </c>
      <c r="V21" s="29" t="s">
        <v>33</v>
      </c>
      <c r="W21" s="29" t="s">
        <v>33</v>
      </c>
      <c r="X21" s="24"/>
    </row>
    <row r="22" customFormat="false" ht="31.2" hidden="false" customHeight="false" outlineLevel="0" collapsed="false">
      <c r="A22" s="35" t="s">
        <v>37</v>
      </c>
      <c r="B22" s="36" t="s">
        <v>38</v>
      </c>
      <c r="C22" s="29" t="s">
        <v>36</v>
      </c>
      <c r="D22" s="30" t="n">
        <f aca="false">D37</f>
        <v>21.514</v>
      </c>
      <c r="E22" s="29" t="s">
        <v>33</v>
      </c>
      <c r="F22" s="29" t="s">
        <v>33</v>
      </c>
      <c r="G22" s="30" t="n">
        <f aca="false">G37</f>
        <v>21.514</v>
      </c>
      <c r="H22" s="29" t="s">
        <v>33</v>
      </c>
      <c r="I22" s="30" t="n">
        <f aca="false">L22</f>
        <v>2.845</v>
      </c>
      <c r="J22" s="29" t="s">
        <v>33</v>
      </c>
      <c r="K22" s="29" t="s">
        <v>33</v>
      </c>
      <c r="L22" s="30" t="n">
        <f aca="false">L37</f>
        <v>2.845</v>
      </c>
      <c r="M22" s="29" t="s">
        <v>33</v>
      </c>
      <c r="N22" s="34" t="n">
        <f aca="false">I22-D22</f>
        <v>-18.669</v>
      </c>
      <c r="O22" s="37" t="n">
        <f aca="false">N22/D22*100</f>
        <v>-86.7760528028261</v>
      </c>
      <c r="P22" s="29" t="s">
        <v>33</v>
      </c>
      <c r="Q22" s="29" t="s">
        <v>33</v>
      </c>
      <c r="R22" s="29" t="s">
        <v>33</v>
      </c>
      <c r="S22" s="29" t="s">
        <v>33</v>
      </c>
      <c r="T22" s="34" t="n">
        <f aca="false">I22-D22</f>
        <v>-18.669</v>
      </c>
      <c r="U22" s="37" t="n">
        <f aca="false">T22/G22*100</f>
        <v>-86.7760528028261</v>
      </c>
      <c r="V22" s="29" t="s">
        <v>33</v>
      </c>
      <c r="W22" s="29" t="s">
        <v>33</v>
      </c>
      <c r="X22" s="24"/>
      <c r="Y22" s="38"/>
      <c r="Z22" s="38"/>
    </row>
    <row r="23" customFormat="false" ht="46.8" hidden="false" customHeight="false" outlineLevel="0" collapsed="false">
      <c r="A23" s="35" t="s">
        <v>39</v>
      </c>
      <c r="B23" s="36" t="s">
        <v>40</v>
      </c>
      <c r="C23" s="29" t="s">
        <v>36</v>
      </c>
      <c r="D23" s="30" t="s">
        <v>33</v>
      </c>
      <c r="E23" s="29" t="s">
        <v>33</v>
      </c>
      <c r="F23" s="29" t="s">
        <v>33</v>
      </c>
      <c r="G23" s="30" t="s">
        <v>33</v>
      </c>
      <c r="H23" s="29" t="s">
        <v>33</v>
      </c>
      <c r="I23" s="30" t="str">
        <f aca="false">L23</f>
        <v>нд</v>
      </c>
      <c r="J23" s="29" t="s">
        <v>33</v>
      </c>
      <c r="K23" s="29" t="s">
        <v>33</v>
      </c>
      <c r="L23" s="30" t="s">
        <v>33</v>
      </c>
      <c r="M23" s="29" t="s">
        <v>33</v>
      </c>
      <c r="N23" s="34" t="s">
        <v>33</v>
      </c>
      <c r="O23" s="37" t="s">
        <v>33</v>
      </c>
      <c r="P23" s="29" t="s">
        <v>33</v>
      </c>
      <c r="Q23" s="29" t="s">
        <v>33</v>
      </c>
      <c r="R23" s="29" t="s">
        <v>33</v>
      </c>
      <c r="S23" s="29" t="s">
        <v>33</v>
      </c>
      <c r="T23" s="34" t="s">
        <v>33</v>
      </c>
      <c r="U23" s="37" t="s">
        <v>33</v>
      </c>
      <c r="V23" s="29" t="s">
        <v>33</v>
      </c>
      <c r="W23" s="29" t="s">
        <v>33</v>
      </c>
      <c r="X23" s="24"/>
      <c r="Y23" s="38"/>
      <c r="Z23" s="38"/>
    </row>
    <row r="24" customFormat="false" ht="31.2" hidden="false" customHeight="false" outlineLevel="0" collapsed="false">
      <c r="A24" s="35" t="s">
        <v>41</v>
      </c>
      <c r="B24" s="36" t="s">
        <v>42</v>
      </c>
      <c r="C24" s="29" t="s">
        <v>36</v>
      </c>
      <c r="D24" s="30" t="n">
        <f aca="false">D53</f>
        <v>23.417</v>
      </c>
      <c r="E24" s="29" t="s">
        <v>33</v>
      </c>
      <c r="F24" s="29" t="s">
        <v>33</v>
      </c>
      <c r="G24" s="30" t="n">
        <f aca="false">G53</f>
        <v>23.417</v>
      </c>
      <c r="H24" s="29" t="s">
        <v>33</v>
      </c>
      <c r="I24" s="30" t="n">
        <f aca="false">L24</f>
        <v>0</v>
      </c>
      <c r="J24" s="29" t="s">
        <v>33</v>
      </c>
      <c r="K24" s="29" t="s">
        <v>33</v>
      </c>
      <c r="L24" s="30" t="n">
        <f aca="false">L45</f>
        <v>0</v>
      </c>
      <c r="M24" s="29" t="s">
        <v>33</v>
      </c>
      <c r="N24" s="34" t="n">
        <f aca="false">I24-D24</f>
        <v>-23.417</v>
      </c>
      <c r="O24" s="37" t="n">
        <f aca="false">N24/D24*100</f>
        <v>-100</v>
      </c>
      <c r="P24" s="29" t="s">
        <v>33</v>
      </c>
      <c r="Q24" s="29" t="s">
        <v>33</v>
      </c>
      <c r="R24" s="29" t="s">
        <v>33</v>
      </c>
      <c r="S24" s="29" t="s">
        <v>33</v>
      </c>
      <c r="T24" s="34" t="n">
        <f aca="false">I24-D24</f>
        <v>-23.417</v>
      </c>
      <c r="U24" s="37" t="n">
        <f aca="false">T24/G24*100</f>
        <v>-100</v>
      </c>
      <c r="V24" s="29" t="s">
        <v>33</v>
      </c>
      <c r="W24" s="29" t="s">
        <v>33</v>
      </c>
      <c r="X24" s="24"/>
      <c r="Y24" s="38"/>
      <c r="Z24" s="38"/>
    </row>
    <row r="25" customFormat="false" ht="31.2" hidden="false" customHeight="false" outlineLevel="0" collapsed="false">
      <c r="A25" s="35" t="s">
        <v>43</v>
      </c>
      <c r="B25" s="36" t="s">
        <v>44</v>
      </c>
      <c r="C25" s="29" t="s">
        <v>36</v>
      </c>
      <c r="D25" s="30" t="s">
        <v>33</v>
      </c>
      <c r="E25" s="29" t="s">
        <v>33</v>
      </c>
      <c r="F25" s="29" t="s">
        <v>33</v>
      </c>
      <c r="G25" s="30" t="s">
        <v>33</v>
      </c>
      <c r="H25" s="29" t="s">
        <v>33</v>
      </c>
      <c r="I25" s="30" t="str">
        <f aca="false">L25</f>
        <v>нд</v>
      </c>
      <c r="J25" s="29" t="s">
        <v>33</v>
      </c>
      <c r="K25" s="29" t="s">
        <v>33</v>
      </c>
      <c r="L25" s="30" t="s">
        <v>33</v>
      </c>
      <c r="M25" s="29" t="s">
        <v>33</v>
      </c>
      <c r="N25" s="34" t="s">
        <v>33</v>
      </c>
      <c r="O25" s="37" t="s">
        <v>33</v>
      </c>
      <c r="P25" s="29" t="s">
        <v>33</v>
      </c>
      <c r="Q25" s="29" t="s">
        <v>33</v>
      </c>
      <c r="R25" s="29" t="s">
        <v>33</v>
      </c>
      <c r="S25" s="29" t="s">
        <v>33</v>
      </c>
      <c r="T25" s="34" t="s">
        <v>33</v>
      </c>
      <c r="U25" s="37" t="s">
        <v>33</v>
      </c>
      <c r="V25" s="29" t="s">
        <v>33</v>
      </c>
      <c r="W25" s="29" t="s">
        <v>33</v>
      </c>
      <c r="X25" s="24"/>
      <c r="Y25" s="38"/>
      <c r="Z25" s="38"/>
    </row>
    <row r="26" customFormat="false" ht="15.6" hidden="false" customHeight="false" outlineLevel="0" collapsed="false">
      <c r="A26" s="35" t="s">
        <v>45</v>
      </c>
      <c r="B26" s="36" t="s">
        <v>46</v>
      </c>
      <c r="C26" s="29" t="s">
        <v>36</v>
      </c>
      <c r="D26" s="30" t="n">
        <f aca="false">D72</f>
        <v>19.555</v>
      </c>
      <c r="E26" s="29" t="s">
        <v>33</v>
      </c>
      <c r="F26" s="29" t="s">
        <v>33</v>
      </c>
      <c r="G26" s="30" t="n">
        <f aca="false">G72</f>
        <v>19.555</v>
      </c>
      <c r="H26" s="29" t="s">
        <v>33</v>
      </c>
      <c r="I26" s="30" t="n">
        <f aca="false">L26</f>
        <v>4.32</v>
      </c>
      <c r="J26" s="29" t="s">
        <v>33</v>
      </c>
      <c r="K26" s="29" t="s">
        <v>33</v>
      </c>
      <c r="L26" s="30" t="n">
        <f aca="false">L72</f>
        <v>4.32</v>
      </c>
      <c r="M26" s="29" t="s">
        <v>33</v>
      </c>
      <c r="N26" s="34" t="n">
        <f aca="false">I26-D26</f>
        <v>-15.235</v>
      </c>
      <c r="O26" s="37" t="n">
        <f aca="false">N26/D26*100</f>
        <v>-77.9084633086167</v>
      </c>
      <c r="P26" s="29" t="s">
        <v>33</v>
      </c>
      <c r="Q26" s="29" t="s">
        <v>33</v>
      </c>
      <c r="R26" s="29" t="s">
        <v>33</v>
      </c>
      <c r="S26" s="29" t="s">
        <v>33</v>
      </c>
      <c r="T26" s="34" t="n">
        <f aca="false">I26-D26</f>
        <v>-15.235</v>
      </c>
      <c r="U26" s="37" t="n">
        <f aca="false">T26/G26*100</f>
        <v>-77.9084633086167</v>
      </c>
      <c r="V26" s="29" t="s">
        <v>33</v>
      </c>
      <c r="W26" s="29" t="s">
        <v>33</v>
      </c>
      <c r="X26" s="24"/>
      <c r="Y26" s="38"/>
      <c r="Z26" s="38"/>
    </row>
    <row r="27" customFormat="false" ht="15.6" hidden="false" customHeight="false" outlineLevel="0" collapsed="false">
      <c r="A27" s="35" t="s">
        <v>47</v>
      </c>
      <c r="B27" s="36" t="s">
        <v>48</v>
      </c>
      <c r="C27" s="29" t="s">
        <v>33</v>
      </c>
      <c r="D27" s="30" t="s">
        <v>33</v>
      </c>
      <c r="E27" s="29" t="s">
        <v>33</v>
      </c>
      <c r="F27" s="29" t="s">
        <v>33</v>
      </c>
      <c r="G27" s="30" t="s">
        <v>33</v>
      </c>
      <c r="H27" s="29" t="s">
        <v>33</v>
      </c>
      <c r="I27" s="30" t="s">
        <v>33</v>
      </c>
      <c r="J27" s="29" t="s">
        <v>33</v>
      </c>
      <c r="K27" s="29" t="s">
        <v>33</v>
      </c>
      <c r="L27" s="30" t="s">
        <v>33</v>
      </c>
      <c r="M27" s="29" t="s">
        <v>33</v>
      </c>
      <c r="N27" s="34" t="s">
        <v>33</v>
      </c>
      <c r="O27" s="37" t="s">
        <v>33</v>
      </c>
      <c r="P27" s="29" t="s">
        <v>33</v>
      </c>
      <c r="Q27" s="29" t="s">
        <v>33</v>
      </c>
      <c r="R27" s="29" t="s">
        <v>33</v>
      </c>
      <c r="S27" s="29" t="s">
        <v>33</v>
      </c>
      <c r="T27" s="34" t="s">
        <v>33</v>
      </c>
      <c r="U27" s="37" t="s">
        <v>33</v>
      </c>
      <c r="V27" s="29" t="s">
        <v>33</v>
      </c>
      <c r="W27" s="29" t="s">
        <v>33</v>
      </c>
      <c r="X27" s="24"/>
      <c r="Y27" s="38"/>
      <c r="Z27" s="38"/>
    </row>
    <row r="28" customFormat="false" ht="15.6" hidden="false" customHeight="false" outlineLevel="0" collapsed="false">
      <c r="A28" s="27" t="s">
        <v>49</v>
      </c>
      <c r="B28" s="28" t="s">
        <v>50</v>
      </c>
      <c r="C28" s="29" t="s">
        <v>36</v>
      </c>
      <c r="D28" s="30" t="n">
        <f aca="false">D29</f>
        <v>30.253</v>
      </c>
      <c r="E28" s="29" t="s">
        <v>33</v>
      </c>
      <c r="F28" s="29" t="s">
        <v>33</v>
      </c>
      <c r="G28" s="30" t="n">
        <f aca="false">G29</f>
        <v>30.253</v>
      </c>
      <c r="H28" s="29" t="s">
        <v>33</v>
      </c>
      <c r="I28" s="30" t="n">
        <f aca="false">L28</f>
        <v>32.757</v>
      </c>
      <c r="J28" s="29" t="s">
        <v>33</v>
      </c>
      <c r="K28" s="29" t="s">
        <v>33</v>
      </c>
      <c r="L28" s="34" t="n">
        <f aca="false">L29</f>
        <v>32.757</v>
      </c>
      <c r="M28" s="29" t="s">
        <v>33</v>
      </c>
      <c r="N28" s="32" t="n">
        <f aca="false">I28-D28</f>
        <v>2.504</v>
      </c>
      <c r="O28" s="37" t="n">
        <f aca="false">O29</f>
        <v>12.5643004115226</v>
      </c>
      <c r="P28" s="29" t="s">
        <v>33</v>
      </c>
      <c r="Q28" s="29" t="s">
        <v>33</v>
      </c>
      <c r="R28" s="29" t="s">
        <v>33</v>
      </c>
      <c r="S28" s="29" t="s">
        <v>33</v>
      </c>
      <c r="T28" s="34" t="n">
        <f aca="false">I28-D28</f>
        <v>2.504</v>
      </c>
      <c r="U28" s="37" t="n">
        <f aca="false">U29</f>
        <v>8.27686510428717</v>
      </c>
      <c r="V28" s="29" t="s">
        <v>33</v>
      </c>
      <c r="W28" s="29" t="s">
        <v>33</v>
      </c>
      <c r="X28" s="24"/>
    </row>
    <row r="29" customFormat="false" ht="61.8" hidden="false" customHeight="true" outlineLevel="0" collapsed="false">
      <c r="A29" s="27" t="s">
        <v>51</v>
      </c>
      <c r="B29" s="28" t="s">
        <v>52</v>
      </c>
      <c r="C29" s="29" t="s">
        <v>36</v>
      </c>
      <c r="D29" s="30" t="n">
        <f aca="false">D30</f>
        <v>30.253</v>
      </c>
      <c r="E29" s="29" t="s">
        <v>33</v>
      </c>
      <c r="F29" s="29" t="s">
        <v>33</v>
      </c>
      <c r="G29" s="30" t="n">
        <f aca="false">G30</f>
        <v>30.253</v>
      </c>
      <c r="H29" s="29" t="s">
        <v>33</v>
      </c>
      <c r="I29" s="30" t="n">
        <f aca="false">L29</f>
        <v>32.757</v>
      </c>
      <c r="J29" s="29" t="s">
        <v>33</v>
      </c>
      <c r="K29" s="29" t="s">
        <v>33</v>
      </c>
      <c r="L29" s="34" t="n">
        <f aca="false">L30</f>
        <v>32.757</v>
      </c>
      <c r="M29" s="29" t="s">
        <v>33</v>
      </c>
      <c r="N29" s="34" t="n">
        <f aca="false">I29-D29</f>
        <v>2.504</v>
      </c>
      <c r="O29" s="37" t="n">
        <f aca="false">O30</f>
        <v>12.5643004115226</v>
      </c>
      <c r="P29" s="29" t="s">
        <v>33</v>
      </c>
      <c r="Q29" s="29" t="s">
        <v>33</v>
      </c>
      <c r="R29" s="29" t="s">
        <v>33</v>
      </c>
      <c r="S29" s="29" t="s">
        <v>33</v>
      </c>
      <c r="T29" s="34" t="n">
        <f aca="false">I29-D29</f>
        <v>2.504</v>
      </c>
      <c r="U29" s="37" t="n">
        <f aca="false">T29/G29*100</f>
        <v>8.27686510428717</v>
      </c>
      <c r="V29" s="29" t="s">
        <v>33</v>
      </c>
      <c r="W29" s="29" t="s">
        <v>33</v>
      </c>
      <c r="X29" s="24"/>
    </row>
    <row r="30" customFormat="false" ht="43.8" hidden="false" customHeight="true" outlineLevel="0" collapsed="false">
      <c r="A30" s="27" t="s">
        <v>53</v>
      </c>
      <c r="B30" s="28" t="s">
        <v>54</v>
      </c>
      <c r="C30" s="29" t="s">
        <v>36</v>
      </c>
      <c r="D30" s="30" t="n">
        <f aca="false">D31+D32+D33+D34+D35+D36</f>
        <v>30.253</v>
      </c>
      <c r="E30" s="29" t="s">
        <v>33</v>
      </c>
      <c r="F30" s="29" t="s">
        <v>33</v>
      </c>
      <c r="G30" s="30" t="n">
        <f aca="false">G31+G32+G33+G34+G35+G36</f>
        <v>30.253</v>
      </c>
      <c r="H30" s="29" t="s">
        <v>33</v>
      </c>
      <c r="I30" s="30" t="n">
        <f aca="false">L30</f>
        <v>32.757</v>
      </c>
      <c r="J30" s="29" t="s">
        <v>33</v>
      </c>
      <c r="K30" s="29" t="s">
        <v>33</v>
      </c>
      <c r="L30" s="34" t="n">
        <f aca="false">L31+L32+L33+L34+L35+L36</f>
        <v>32.757</v>
      </c>
      <c r="M30" s="29" t="s">
        <v>33</v>
      </c>
      <c r="N30" s="34" t="n">
        <f aca="false">I30-D30</f>
        <v>2.504</v>
      </c>
      <c r="O30" s="37" t="n">
        <f aca="false">O31</f>
        <v>12.5643004115226</v>
      </c>
      <c r="P30" s="29" t="s">
        <v>33</v>
      </c>
      <c r="Q30" s="29" t="s">
        <v>33</v>
      </c>
      <c r="R30" s="29" t="s">
        <v>33</v>
      </c>
      <c r="S30" s="29" t="s">
        <v>33</v>
      </c>
      <c r="T30" s="34" t="n">
        <f aca="false">I30-D30</f>
        <v>2.504</v>
      </c>
      <c r="U30" s="37" t="n">
        <f aca="false">T30/G30*100</f>
        <v>8.27686510428717</v>
      </c>
      <c r="V30" s="29" t="s">
        <v>33</v>
      </c>
      <c r="W30" s="29" t="s">
        <v>33</v>
      </c>
      <c r="X30" s="24"/>
    </row>
    <row r="31" customFormat="false" ht="64.95" hidden="false" customHeight="true" outlineLevel="0" collapsed="false">
      <c r="A31" s="39" t="s">
        <v>55</v>
      </c>
      <c r="B31" s="40" t="s">
        <v>56</v>
      </c>
      <c r="C31" s="41" t="s">
        <v>57</v>
      </c>
      <c r="D31" s="42" t="n">
        <v>7.776</v>
      </c>
      <c r="E31" s="41" t="s">
        <v>33</v>
      </c>
      <c r="F31" s="41" t="s">
        <v>33</v>
      </c>
      <c r="G31" s="42" t="n">
        <v>7.776</v>
      </c>
      <c r="H31" s="41" t="s">
        <v>33</v>
      </c>
      <c r="I31" s="43" t="n">
        <f aca="false">L31</f>
        <v>8.753</v>
      </c>
      <c r="J31" s="41" t="s">
        <v>33</v>
      </c>
      <c r="K31" s="41" t="s">
        <v>33</v>
      </c>
      <c r="L31" s="43" t="n">
        <v>8.753</v>
      </c>
      <c r="M31" s="41" t="s">
        <v>33</v>
      </c>
      <c r="N31" s="44" t="n">
        <f aca="false">I31-D31</f>
        <v>0.977</v>
      </c>
      <c r="O31" s="45" t="n">
        <f aca="false">N31/D31*100</f>
        <v>12.5643004115226</v>
      </c>
      <c r="P31" s="41" t="s">
        <v>33</v>
      </c>
      <c r="Q31" s="41" t="s">
        <v>33</v>
      </c>
      <c r="R31" s="41" t="s">
        <v>33</v>
      </c>
      <c r="S31" s="41" t="s">
        <v>33</v>
      </c>
      <c r="T31" s="44" t="n">
        <f aca="false">I31-D31</f>
        <v>0.977</v>
      </c>
      <c r="U31" s="45" t="n">
        <f aca="false">T31/G31*100</f>
        <v>12.5643004115226</v>
      </c>
      <c r="V31" s="41" t="s">
        <v>33</v>
      </c>
      <c r="W31" s="41" t="s">
        <v>33</v>
      </c>
      <c r="X31" s="46"/>
    </row>
    <row r="32" customFormat="false" ht="64.95" hidden="false" customHeight="true" outlineLevel="0" collapsed="false">
      <c r="A32" s="39" t="s">
        <v>58</v>
      </c>
      <c r="B32" s="40" t="s">
        <v>59</v>
      </c>
      <c r="C32" s="41" t="s">
        <v>60</v>
      </c>
      <c r="D32" s="42" t="n">
        <v>7.716</v>
      </c>
      <c r="E32" s="41" t="s">
        <v>33</v>
      </c>
      <c r="F32" s="41" t="s">
        <v>33</v>
      </c>
      <c r="G32" s="42" t="n">
        <v>7.716</v>
      </c>
      <c r="H32" s="41" t="s">
        <v>33</v>
      </c>
      <c r="I32" s="43" t="n">
        <f aca="false">L32</f>
        <v>8.983</v>
      </c>
      <c r="J32" s="41" t="s">
        <v>33</v>
      </c>
      <c r="K32" s="41" t="s">
        <v>33</v>
      </c>
      <c r="L32" s="43" t="n">
        <v>8.983</v>
      </c>
      <c r="M32" s="41" t="s">
        <v>33</v>
      </c>
      <c r="N32" s="44" t="n">
        <f aca="false">I32-D32</f>
        <v>1.267</v>
      </c>
      <c r="O32" s="45" t="n">
        <f aca="false">N32/D32*100</f>
        <v>16.4204250907206</v>
      </c>
      <c r="P32" s="41" t="s">
        <v>33</v>
      </c>
      <c r="Q32" s="41" t="s">
        <v>33</v>
      </c>
      <c r="R32" s="41" t="s">
        <v>33</v>
      </c>
      <c r="S32" s="41" t="s">
        <v>33</v>
      </c>
      <c r="T32" s="44" t="n">
        <f aca="false">I32-D32</f>
        <v>1.267</v>
      </c>
      <c r="U32" s="45" t="n">
        <f aca="false">T32/G32*100</f>
        <v>16.4204250907206</v>
      </c>
      <c r="V32" s="41" t="s">
        <v>33</v>
      </c>
      <c r="W32" s="41" t="s">
        <v>33</v>
      </c>
      <c r="X32" s="47"/>
    </row>
    <row r="33" customFormat="false" ht="64.95" hidden="false" customHeight="true" outlineLevel="0" collapsed="false">
      <c r="A33" s="39" t="s">
        <v>61</v>
      </c>
      <c r="B33" s="40" t="s">
        <v>62</v>
      </c>
      <c r="C33" s="41" t="s">
        <v>63</v>
      </c>
      <c r="D33" s="42" t="n">
        <v>0.137</v>
      </c>
      <c r="E33" s="41" t="s">
        <v>33</v>
      </c>
      <c r="F33" s="41" t="s">
        <v>33</v>
      </c>
      <c r="G33" s="42" t="n">
        <v>0.137</v>
      </c>
      <c r="H33" s="41" t="s">
        <v>33</v>
      </c>
      <c r="I33" s="43" t="n">
        <f aca="false">L33</f>
        <v>0.191</v>
      </c>
      <c r="J33" s="41" t="s">
        <v>33</v>
      </c>
      <c r="K33" s="41" t="s">
        <v>33</v>
      </c>
      <c r="L33" s="43" t="n">
        <v>0.191</v>
      </c>
      <c r="M33" s="41" t="s">
        <v>33</v>
      </c>
      <c r="N33" s="44" t="n">
        <f aca="false">I33-D33</f>
        <v>0.054</v>
      </c>
      <c r="O33" s="45" t="n">
        <f aca="false">N33/D33*100</f>
        <v>39.4160583941606</v>
      </c>
      <c r="P33" s="41" t="s">
        <v>33</v>
      </c>
      <c r="Q33" s="41" t="s">
        <v>33</v>
      </c>
      <c r="R33" s="41" t="s">
        <v>33</v>
      </c>
      <c r="S33" s="41" t="s">
        <v>33</v>
      </c>
      <c r="T33" s="44" t="n">
        <f aca="false">I33-D33</f>
        <v>0.054</v>
      </c>
      <c r="U33" s="45" t="n">
        <f aca="false">T33/G33*100</f>
        <v>39.4160583941606</v>
      </c>
      <c r="V33" s="41" t="s">
        <v>33</v>
      </c>
      <c r="W33" s="41" t="s">
        <v>33</v>
      </c>
      <c r="X33" s="47"/>
    </row>
    <row r="34" customFormat="false" ht="64.95" hidden="false" customHeight="true" outlineLevel="0" collapsed="false">
      <c r="A34" s="39" t="s">
        <v>64</v>
      </c>
      <c r="B34" s="40" t="s">
        <v>65</v>
      </c>
      <c r="C34" s="41" t="s">
        <v>66</v>
      </c>
      <c r="D34" s="42" t="n">
        <v>0.192</v>
      </c>
      <c r="E34" s="41" t="s">
        <v>33</v>
      </c>
      <c r="F34" s="41" t="s">
        <v>33</v>
      </c>
      <c r="G34" s="42" t="n">
        <v>0.192</v>
      </c>
      <c r="H34" s="41" t="s">
        <v>33</v>
      </c>
      <c r="I34" s="43" t="n">
        <f aca="false">L34</f>
        <v>0.162</v>
      </c>
      <c r="J34" s="41" t="s">
        <v>33</v>
      </c>
      <c r="K34" s="41" t="s">
        <v>33</v>
      </c>
      <c r="L34" s="43" t="n">
        <v>0.162</v>
      </c>
      <c r="M34" s="41" t="s">
        <v>33</v>
      </c>
      <c r="N34" s="44" t="n">
        <f aca="false">I34-D34</f>
        <v>-0.03</v>
      </c>
      <c r="O34" s="45" t="n">
        <f aca="false">N34/D34*100</f>
        <v>-15.625</v>
      </c>
      <c r="P34" s="41" t="s">
        <v>33</v>
      </c>
      <c r="Q34" s="41" t="s">
        <v>33</v>
      </c>
      <c r="R34" s="41" t="s">
        <v>33</v>
      </c>
      <c r="S34" s="41" t="s">
        <v>33</v>
      </c>
      <c r="T34" s="44" t="n">
        <f aca="false">I34-D34</f>
        <v>-0.03</v>
      </c>
      <c r="U34" s="45" t="n">
        <f aca="false">T34/G34*100</f>
        <v>-15.625</v>
      </c>
      <c r="V34" s="41" t="s">
        <v>33</v>
      </c>
      <c r="W34" s="41" t="s">
        <v>33</v>
      </c>
      <c r="X34" s="47"/>
    </row>
    <row r="35" customFormat="false" ht="64.95" hidden="false" customHeight="true" outlineLevel="0" collapsed="false">
      <c r="A35" s="39" t="s">
        <v>67</v>
      </c>
      <c r="B35" s="40" t="s">
        <v>68</v>
      </c>
      <c r="C35" s="41" t="s">
        <v>69</v>
      </c>
      <c r="D35" s="42" t="n">
        <v>7.832</v>
      </c>
      <c r="E35" s="41" t="s">
        <v>33</v>
      </c>
      <c r="F35" s="41" t="s">
        <v>33</v>
      </c>
      <c r="G35" s="42" t="n">
        <v>7.832</v>
      </c>
      <c r="H35" s="41" t="s">
        <v>33</v>
      </c>
      <c r="I35" s="43" t="n">
        <f aca="false">L35</f>
        <v>7.925</v>
      </c>
      <c r="J35" s="41" t="s">
        <v>33</v>
      </c>
      <c r="K35" s="41" t="s">
        <v>33</v>
      </c>
      <c r="L35" s="43" t="n">
        <v>7.925</v>
      </c>
      <c r="M35" s="41" t="s">
        <v>33</v>
      </c>
      <c r="N35" s="44" t="n">
        <f aca="false">I35-D35</f>
        <v>0.093</v>
      </c>
      <c r="O35" s="45" t="n">
        <f aca="false">N35/D35*100</f>
        <v>1.18743615934627</v>
      </c>
      <c r="P35" s="41" t="s">
        <v>33</v>
      </c>
      <c r="Q35" s="41" t="s">
        <v>33</v>
      </c>
      <c r="R35" s="41" t="s">
        <v>33</v>
      </c>
      <c r="S35" s="41" t="s">
        <v>33</v>
      </c>
      <c r="T35" s="44" t="n">
        <f aca="false">I35-D35</f>
        <v>0.093</v>
      </c>
      <c r="U35" s="45" t="n">
        <f aca="false">T35/G35*100</f>
        <v>1.18743615934627</v>
      </c>
      <c r="V35" s="41" t="s">
        <v>33</v>
      </c>
      <c r="W35" s="41" t="s">
        <v>33</v>
      </c>
      <c r="X35" s="46"/>
    </row>
    <row r="36" customFormat="false" ht="64.95" hidden="false" customHeight="true" outlineLevel="0" collapsed="false">
      <c r="A36" s="39" t="s">
        <v>70</v>
      </c>
      <c r="B36" s="40" t="s">
        <v>71</v>
      </c>
      <c r="C36" s="41" t="s">
        <v>72</v>
      </c>
      <c r="D36" s="42" t="n">
        <v>6.6</v>
      </c>
      <c r="E36" s="41" t="s">
        <v>33</v>
      </c>
      <c r="F36" s="41" t="s">
        <v>33</v>
      </c>
      <c r="G36" s="42" t="n">
        <v>6.6</v>
      </c>
      <c r="H36" s="41" t="s">
        <v>33</v>
      </c>
      <c r="I36" s="43" t="n">
        <f aca="false">L36</f>
        <v>6.743</v>
      </c>
      <c r="J36" s="41" t="s">
        <v>33</v>
      </c>
      <c r="K36" s="41" t="s">
        <v>33</v>
      </c>
      <c r="L36" s="44" t="n">
        <v>6.743</v>
      </c>
      <c r="M36" s="41" t="s">
        <v>33</v>
      </c>
      <c r="N36" s="44" t="n">
        <f aca="false">I36-D36</f>
        <v>0.143000000000001</v>
      </c>
      <c r="O36" s="45" t="n">
        <f aca="false">N36/D36*100</f>
        <v>2.16666666666668</v>
      </c>
      <c r="P36" s="41" t="s">
        <v>33</v>
      </c>
      <c r="Q36" s="41" t="s">
        <v>33</v>
      </c>
      <c r="R36" s="41" t="s">
        <v>33</v>
      </c>
      <c r="S36" s="41" t="s">
        <v>33</v>
      </c>
      <c r="T36" s="44" t="n">
        <f aca="false">I36-D36</f>
        <v>0.143000000000001</v>
      </c>
      <c r="U36" s="45" t="n">
        <f aca="false">T36/G36*100</f>
        <v>2.16666666666668</v>
      </c>
      <c r="V36" s="41" t="s">
        <v>33</v>
      </c>
      <c r="W36" s="41" t="s">
        <v>33</v>
      </c>
      <c r="X36" s="48"/>
    </row>
    <row r="37" customFormat="false" ht="42.6" hidden="false" customHeight="true" outlineLevel="0" collapsed="false">
      <c r="A37" s="27" t="s">
        <v>73</v>
      </c>
      <c r="B37" s="28" t="s">
        <v>74</v>
      </c>
      <c r="C37" s="29" t="s">
        <v>36</v>
      </c>
      <c r="D37" s="30" t="n">
        <f aca="false">D38+D45+D48</f>
        <v>21.514</v>
      </c>
      <c r="E37" s="29" t="s">
        <v>33</v>
      </c>
      <c r="F37" s="29" t="s">
        <v>33</v>
      </c>
      <c r="G37" s="30" t="n">
        <f aca="false">G38+G45+G48</f>
        <v>21.514</v>
      </c>
      <c r="H37" s="29" t="s">
        <v>33</v>
      </c>
      <c r="I37" s="30" t="n">
        <f aca="false">L37</f>
        <v>2.845</v>
      </c>
      <c r="J37" s="29" t="s">
        <v>33</v>
      </c>
      <c r="K37" s="29" t="s">
        <v>33</v>
      </c>
      <c r="L37" s="30" t="n">
        <f aca="false">L48</f>
        <v>2.845</v>
      </c>
      <c r="M37" s="29" t="s">
        <v>33</v>
      </c>
      <c r="N37" s="34" t="n">
        <f aca="false">I37-D37</f>
        <v>-18.669</v>
      </c>
      <c r="O37" s="37" t="n">
        <f aca="false">N37/D37*100</f>
        <v>-86.7760528028261</v>
      </c>
      <c r="P37" s="29" t="s">
        <v>33</v>
      </c>
      <c r="Q37" s="29" t="s">
        <v>33</v>
      </c>
      <c r="R37" s="29" t="s">
        <v>33</v>
      </c>
      <c r="S37" s="29" t="s">
        <v>33</v>
      </c>
      <c r="T37" s="34" t="n">
        <f aca="false">I37-D37</f>
        <v>-18.669</v>
      </c>
      <c r="U37" s="37" t="n">
        <f aca="false">T37/G37*100</f>
        <v>-86.7760528028261</v>
      </c>
      <c r="V37" s="29" t="s">
        <v>33</v>
      </c>
      <c r="W37" s="29" t="s">
        <v>33</v>
      </c>
      <c r="X37" s="24"/>
    </row>
    <row r="38" customFormat="false" ht="46.8" hidden="false" customHeight="true" outlineLevel="0" collapsed="false">
      <c r="A38" s="27" t="s">
        <v>75</v>
      </c>
      <c r="B38" s="28" t="s">
        <v>76</v>
      </c>
      <c r="C38" s="29" t="s">
        <v>36</v>
      </c>
      <c r="D38" s="30" t="n">
        <f aca="false">D39+D41</f>
        <v>11.727</v>
      </c>
      <c r="E38" s="29" t="s">
        <v>33</v>
      </c>
      <c r="F38" s="29" t="s">
        <v>33</v>
      </c>
      <c r="G38" s="30" t="n">
        <f aca="false">G39+G41</f>
        <v>11.727</v>
      </c>
      <c r="H38" s="29" t="s">
        <v>33</v>
      </c>
      <c r="I38" s="30" t="n">
        <f aca="false">L38</f>
        <v>0</v>
      </c>
      <c r="J38" s="29" t="s">
        <v>33</v>
      </c>
      <c r="K38" s="29" t="s">
        <v>33</v>
      </c>
      <c r="L38" s="30" t="n">
        <f aca="false">L39</f>
        <v>0</v>
      </c>
      <c r="M38" s="29" t="s">
        <v>33</v>
      </c>
      <c r="N38" s="34" t="n">
        <f aca="false">I38-D38</f>
        <v>-11.727</v>
      </c>
      <c r="O38" s="37" t="n">
        <f aca="false">N38/D38*100</f>
        <v>-100</v>
      </c>
      <c r="P38" s="29" t="s">
        <v>33</v>
      </c>
      <c r="Q38" s="29" t="s">
        <v>33</v>
      </c>
      <c r="R38" s="29" t="s">
        <v>33</v>
      </c>
      <c r="S38" s="29" t="s">
        <v>33</v>
      </c>
      <c r="T38" s="34" t="n">
        <f aca="false">I38-D38</f>
        <v>-11.727</v>
      </c>
      <c r="U38" s="37" t="n">
        <f aca="false">T38/G38*100</f>
        <v>-100</v>
      </c>
      <c r="V38" s="29" t="s">
        <v>33</v>
      </c>
      <c r="W38" s="29" t="s">
        <v>33</v>
      </c>
      <c r="X38" s="24"/>
    </row>
    <row r="39" customFormat="false" ht="29.4" hidden="false" customHeight="true" outlineLevel="0" collapsed="false">
      <c r="A39" s="49" t="s">
        <v>77</v>
      </c>
      <c r="B39" s="50" t="s">
        <v>78</v>
      </c>
      <c r="C39" s="29" t="s">
        <v>36</v>
      </c>
      <c r="D39" s="30" t="n">
        <f aca="false">D40</f>
        <v>3.477</v>
      </c>
      <c r="E39" s="29" t="s">
        <v>33</v>
      </c>
      <c r="F39" s="29" t="s">
        <v>33</v>
      </c>
      <c r="G39" s="30" t="n">
        <f aca="false">G40</f>
        <v>3.477</v>
      </c>
      <c r="H39" s="29" t="s">
        <v>33</v>
      </c>
      <c r="I39" s="30" t="n">
        <f aca="false">L39</f>
        <v>0</v>
      </c>
      <c r="J39" s="29" t="s">
        <v>33</v>
      </c>
      <c r="K39" s="29" t="s">
        <v>33</v>
      </c>
      <c r="L39" s="30" t="n">
        <v>0</v>
      </c>
      <c r="M39" s="29" t="s">
        <v>33</v>
      </c>
      <c r="N39" s="34" t="n">
        <f aca="false">I39-D39</f>
        <v>-3.477</v>
      </c>
      <c r="O39" s="37" t="n">
        <f aca="false">N39/D39*100</f>
        <v>-100</v>
      </c>
      <c r="P39" s="29" t="s">
        <v>33</v>
      </c>
      <c r="Q39" s="29" t="s">
        <v>33</v>
      </c>
      <c r="R39" s="29" t="s">
        <v>33</v>
      </c>
      <c r="S39" s="29" t="s">
        <v>33</v>
      </c>
      <c r="T39" s="34" t="n">
        <f aca="false">I39-D39</f>
        <v>-3.477</v>
      </c>
      <c r="U39" s="37" t="n">
        <f aca="false">T39/G39*100</f>
        <v>-100</v>
      </c>
      <c r="V39" s="29" t="s">
        <v>33</v>
      </c>
      <c r="W39" s="29" t="s">
        <v>33</v>
      </c>
      <c r="X39" s="24"/>
    </row>
    <row r="40" customFormat="false" ht="39.6" hidden="false" customHeight="true" outlineLevel="0" collapsed="false">
      <c r="A40" s="51" t="s">
        <v>79</v>
      </c>
      <c r="B40" s="52" t="s">
        <v>80</v>
      </c>
      <c r="C40" s="41" t="s">
        <v>81</v>
      </c>
      <c r="D40" s="53" t="n">
        <v>3.477</v>
      </c>
      <c r="E40" s="41" t="s">
        <v>33</v>
      </c>
      <c r="F40" s="41" t="s">
        <v>33</v>
      </c>
      <c r="G40" s="53" t="n">
        <v>3.477</v>
      </c>
      <c r="H40" s="41" t="s">
        <v>33</v>
      </c>
      <c r="I40" s="43" t="n">
        <f aca="false">L40</f>
        <v>0</v>
      </c>
      <c r="J40" s="41" t="s">
        <v>33</v>
      </c>
      <c r="K40" s="41" t="s">
        <v>33</v>
      </c>
      <c r="L40" s="43" t="n">
        <f aca="false">L41+L43</f>
        <v>0</v>
      </c>
      <c r="M40" s="41" t="s">
        <v>33</v>
      </c>
      <c r="N40" s="44" t="n">
        <f aca="false">I40-D40</f>
        <v>-3.477</v>
      </c>
      <c r="O40" s="45" t="n">
        <f aca="false">N40/D40*100</f>
        <v>-100</v>
      </c>
      <c r="P40" s="43" t="s">
        <v>33</v>
      </c>
      <c r="Q40" s="43" t="s">
        <v>33</v>
      </c>
      <c r="R40" s="43" t="s">
        <v>33</v>
      </c>
      <c r="S40" s="43" t="s">
        <v>33</v>
      </c>
      <c r="T40" s="44" t="n">
        <f aca="false">I40-D40</f>
        <v>-3.477</v>
      </c>
      <c r="U40" s="45" t="n">
        <f aca="false">T40/G40*100</f>
        <v>-100</v>
      </c>
      <c r="V40" s="41" t="s">
        <v>33</v>
      </c>
      <c r="W40" s="41" t="s">
        <v>33</v>
      </c>
      <c r="X40" s="46"/>
    </row>
    <row r="41" customFormat="false" ht="52.8" hidden="false" customHeight="true" outlineLevel="0" collapsed="false">
      <c r="A41" s="27" t="s">
        <v>82</v>
      </c>
      <c r="B41" s="28" t="s">
        <v>83</v>
      </c>
      <c r="C41" s="29" t="s">
        <v>36</v>
      </c>
      <c r="D41" s="30" t="n">
        <f aca="false">D42+D43+D44</f>
        <v>8.25</v>
      </c>
      <c r="E41" s="29" t="s">
        <v>33</v>
      </c>
      <c r="F41" s="29" t="s">
        <v>33</v>
      </c>
      <c r="G41" s="30" t="n">
        <f aca="false">G42+G43+G44</f>
        <v>8.25</v>
      </c>
      <c r="H41" s="29" t="s">
        <v>33</v>
      </c>
      <c r="I41" s="30" t="n">
        <f aca="false">L41</f>
        <v>0</v>
      </c>
      <c r="J41" s="29" t="s">
        <v>33</v>
      </c>
      <c r="K41" s="29" t="s">
        <v>33</v>
      </c>
      <c r="L41" s="30" t="n">
        <f aca="false">L42</f>
        <v>0</v>
      </c>
      <c r="M41" s="29" t="s">
        <v>33</v>
      </c>
      <c r="N41" s="34" t="n">
        <f aca="false">I41-D41</f>
        <v>-8.25</v>
      </c>
      <c r="O41" s="37" t="n">
        <f aca="false">N41/D41*100</f>
        <v>-100</v>
      </c>
      <c r="P41" s="30" t="s">
        <v>33</v>
      </c>
      <c r="Q41" s="30" t="s">
        <v>33</v>
      </c>
      <c r="R41" s="30" t="s">
        <v>33</v>
      </c>
      <c r="S41" s="30" t="s">
        <v>33</v>
      </c>
      <c r="T41" s="34" t="n">
        <f aca="false">I41-D41</f>
        <v>-8.25</v>
      </c>
      <c r="U41" s="37" t="n">
        <f aca="false">T41/G41*100</f>
        <v>-100</v>
      </c>
      <c r="V41" s="29" t="s">
        <v>33</v>
      </c>
      <c r="W41" s="29" t="s">
        <v>33</v>
      </c>
      <c r="X41" s="24"/>
    </row>
    <row r="42" customFormat="false" ht="31.2" hidden="false" customHeight="true" outlineLevel="0" collapsed="false">
      <c r="A42" s="39" t="s">
        <v>84</v>
      </c>
      <c r="B42" s="54" t="s">
        <v>85</v>
      </c>
      <c r="C42" s="41" t="s">
        <v>86</v>
      </c>
      <c r="D42" s="55" t="n">
        <v>1.031</v>
      </c>
      <c r="E42" s="41" t="s">
        <v>33</v>
      </c>
      <c r="F42" s="41" t="s">
        <v>33</v>
      </c>
      <c r="G42" s="55" t="n">
        <v>1.031</v>
      </c>
      <c r="H42" s="41" t="s">
        <v>33</v>
      </c>
      <c r="I42" s="43" t="n">
        <f aca="false">L42</f>
        <v>0</v>
      </c>
      <c r="J42" s="41" t="s">
        <v>33</v>
      </c>
      <c r="K42" s="41" t="s">
        <v>33</v>
      </c>
      <c r="L42" s="43" t="n">
        <v>0</v>
      </c>
      <c r="M42" s="41" t="s">
        <v>33</v>
      </c>
      <c r="N42" s="44" t="n">
        <f aca="false">I42-D42</f>
        <v>-1.031</v>
      </c>
      <c r="O42" s="45" t="n">
        <f aca="false">N42/D42*100</f>
        <v>-100</v>
      </c>
      <c r="P42" s="43" t="s">
        <v>33</v>
      </c>
      <c r="Q42" s="43" t="s">
        <v>33</v>
      </c>
      <c r="R42" s="43" t="s">
        <v>33</v>
      </c>
      <c r="S42" s="43" t="s">
        <v>33</v>
      </c>
      <c r="T42" s="44" t="n">
        <f aca="false">I42-D42</f>
        <v>-1.031</v>
      </c>
      <c r="U42" s="45" t="n">
        <f aca="false">T42/G42*100</f>
        <v>-100</v>
      </c>
      <c r="V42" s="41" t="s">
        <v>33</v>
      </c>
      <c r="W42" s="41" t="s">
        <v>33</v>
      </c>
      <c r="X42" s="46"/>
    </row>
    <row r="43" customFormat="false" ht="38.4" hidden="false" customHeight="true" outlineLevel="0" collapsed="false">
      <c r="A43" s="39" t="s">
        <v>87</v>
      </c>
      <c r="B43" s="54" t="s">
        <v>88</v>
      </c>
      <c r="C43" s="41" t="s">
        <v>89</v>
      </c>
      <c r="D43" s="55" t="n">
        <v>1.031</v>
      </c>
      <c r="E43" s="41" t="s">
        <v>33</v>
      </c>
      <c r="F43" s="41" t="s">
        <v>33</v>
      </c>
      <c r="G43" s="55" t="n">
        <v>1.031</v>
      </c>
      <c r="H43" s="41" t="s">
        <v>33</v>
      </c>
      <c r="I43" s="43" t="n">
        <f aca="false">L43</f>
        <v>0</v>
      </c>
      <c r="J43" s="41" t="s">
        <v>33</v>
      </c>
      <c r="K43" s="41" t="s">
        <v>33</v>
      </c>
      <c r="L43" s="43" t="n">
        <f aca="false">L44</f>
        <v>0</v>
      </c>
      <c r="M43" s="41" t="s">
        <v>33</v>
      </c>
      <c r="N43" s="44" t="n">
        <f aca="false">I43-D43</f>
        <v>-1.031</v>
      </c>
      <c r="O43" s="45" t="n">
        <f aca="false">N43/D43*100</f>
        <v>-100</v>
      </c>
      <c r="P43" s="43" t="s">
        <v>33</v>
      </c>
      <c r="Q43" s="43" t="s">
        <v>33</v>
      </c>
      <c r="R43" s="43" t="s">
        <v>33</v>
      </c>
      <c r="S43" s="43" t="s">
        <v>33</v>
      </c>
      <c r="T43" s="44" t="n">
        <f aca="false">I43-D43</f>
        <v>-1.031</v>
      </c>
      <c r="U43" s="45" t="n">
        <f aca="false">T43/G43*100</f>
        <v>-100</v>
      </c>
      <c r="V43" s="41" t="s">
        <v>33</v>
      </c>
      <c r="W43" s="41" t="s">
        <v>33</v>
      </c>
      <c r="X43" s="46"/>
    </row>
    <row r="44" customFormat="false" ht="59.4" hidden="false" customHeight="true" outlineLevel="0" collapsed="false">
      <c r="A44" s="39" t="s">
        <v>90</v>
      </c>
      <c r="B44" s="56" t="s">
        <v>91</v>
      </c>
      <c r="C44" s="41" t="s">
        <v>92</v>
      </c>
      <c r="D44" s="55" t="n">
        <v>6.188</v>
      </c>
      <c r="E44" s="41" t="s">
        <v>33</v>
      </c>
      <c r="F44" s="41" t="s">
        <v>33</v>
      </c>
      <c r="G44" s="55" t="n">
        <v>6.188</v>
      </c>
      <c r="H44" s="41" t="s">
        <v>33</v>
      </c>
      <c r="I44" s="43" t="n">
        <f aca="false">L44</f>
        <v>0</v>
      </c>
      <c r="J44" s="41" t="s">
        <v>33</v>
      </c>
      <c r="K44" s="41" t="s">
        <v>33</v>
      </c>
      <c r="L44" s="44" t="n">
        <v>0</v>
      </c>
      <c r="M44" s="41" t="s">
        <v>33</v>
      </c>
      <c r="N44" s="44" t="n">
        <f aca="false">I44-D44</f>
        <v>-6.188</v>
      </c>
      <c r="O44" s="45" t="n">
        <f aca="false">N44/D44*100</f>
        <v>-100</v>
      </c>
      <c r="P44" s="43" t="s">
        <v>33</v>
      </c>
      <c r="Q44" s="43" t="s">
        <v>33</v>
      </c>
      <c r="R44" s="43" t="s">
        <v>33</v>
      </c>
      <c r="S44" s="43" t="s">
        <v>33</v>
      </c>
      <c r="T44" s="44" t="n">
        <f aca="false">I44-D44</f>
        <v>-6.188</v>
      </c>
      <c r="U44" s="45" t="n">
        <f aca="false">T44/G44*100</f>
        <v>-100</v>
      </c>
      <c r="V44" s="41" t="s">
        <v>33</v>
      </c>
      <c r="W44" s="41" t="s">
        <v>33</v>
      </c>
      <c r="X44" s="46"/>
    </row>
    <row r="45" customFormat="false" ht="48.6" hidden="false" customHeight="true" outlineLevel="0" collapsed="false">
      <c r="A45" s="27" t="s">
        <v>93</v>
      </c>
      <c r="B45" s="28" t="s">
        <v>94</v>
      </c>
      <c r="C45" s="29" t="s">
        <v>36</v>
      </c>
      <c r="D45" s="34" t="n">
        <f aca="false">D46</f>
        <v>1.404</v>
      </c>
      <c r="E45" s="29" t="s">
        <v>33</v>
      </c>
      <c r="F45" s="29" t="s">
        <v>33</v>
      </c>
      <c r="G45" s="34" t="n">
        <f aca="false">G46</f>
        <v>1.404</v>
      </c>
      <c r="H45" s="29" t="s">
        <v>33</v>
      </c>
      <c r="I45" s="30" t="n">
        <f aca="false">L45</f>
        <v>0</v>
      </c>
      <c r="J45" s="29" t="s">
        <v>33</v>
      </c>
      <c r="K45" s="29" t="s">
        <v>33</v>
      </c>
      <c r="L45" s="34" t="n">
        <f aca="false">L46+L47</f>
        <v>0</v>
      </c>
      <c r="M45" s="29" t="s">
        <v>33</v>
      </c>
      <c r="N45" s="34" t="n">
        <f aca="false">I45-D45</f>
        <v>-1.404</v>
      </c>
      <c r="O45" s="37" t="n">
        <f aca="false">N45/D45*100</f>
        <v>-100</v>
      </c>
      <c r="P45" s="29" t="s">
        <v>33</v>
      </c>
      <c r="Q45" s="29" t="s">
        <v>33</v>
      </c>
      <c r="R45" s="29" t="s">
        <v>33</v>
      </c>
      <c r="S45" s="29" t="s">
        <v>33</v>
      </c>
      <c r="T45" s="34" t="n">
        <f aca="false">I45-D45</f>
        <v>-1.404</v>
      </c>
      <c r="U45" s="37" t="n">
        <f aca="false">T45/G45*100</f>
        <v>-100</v>
      </c>
      <c r="V45" s="29" t="s">
        <v>33</v>
      </c>
      <c r="W45" s="29" t="s">
        <v>33</v>
      </c>
      <c r="X45" s="24"/>
    </row>
    <row r="46" customFormat="false" ht="23.4" hidden="false" customHeight="true" outlineLevel="0" collapsed="false">
      <c r="A46" s="27" t="s">
        <v>95</v>
      </c>
      <c r="B46" s="28" t="s">
        <v>96</v>
      </c>
      <c r="C46" s="29" t="s">
        <v>36</v>
      </c>
      <c r="D46" s="34" t="n">
        <f aca="false">D47</f>
        <v>1.404</v>
      </c>
      <c r="E46" s="29" t="s">
        <v>33</v>
      </c>
      <c r="F46" s="29" t="s">
        <v>33</v>
      </c>
      <c r="G46" s="34" t="n">
        <f aca="false">G47</f>
        <v>1.404</v>
      </c>
      <c r="H46" s="29" t="s">
        <v>33</v>
      </c>
      <c r="I46" s="30" t="n">
        <f aca="false">L46</f>
        <v>0</v>
      </c>
      <c r="J46" s="29" t="s">
        <v>33</v>
      </c>
      <c r="K46" s="29" t="s">
        <v>33</v>
      </c>
      <c r="L46" s="34" t="n">
        <v>0</v>
      </c>
      <c r="M46" s="29" t="s">
        <v>33</v>
      </c>
      <c r="N46" s="34" t="n">
        <f aca="false">I46-D46</f>
        <v>-1.404</v>
      </c>
      <c r="O46" s="37" t="n">
        <f aca="false">N46/D46*100</f>
        <v>-100</v>
      </c>
      <c r="P46" s="29" t="s">
        <v>33</v>
      </c>
      <c r="Q46" s="29" t="s">
        <v>33</v>
      </c>
      <c r="R46" s="29" t="s">
        <v>33</v>
      </c>
      <c r="S46" s="29" t="s">
        <v>33</v>
      </c>
      <c r="T46" s="34" t="n">
        <f aca="false">I46-D46</f>
        <v>-1.404</v>
      </c>
      <c r="U46" s="37" t="n">
        <f aca="false">T46/G46*100</f>
        <v>-100</v>
      </c>
      <c r="V46" s="29" t="s">
        <v>33</v>
      </c>
      <c r="W46" s="29" t="s">
        <v>33</v>
      </c>
      <c r="X46" s="24"/>
    </row>
    <row r="47" customFormat="false" ht="62.4" hidden="false" customHeight="false" outlineLevel="0" collapsed="false">
      <c r="A47" s="39" t="s">
        <v>97</v>
      </c>
      <c r="B47" s="57" t="s">
        <v>98</v>
      </c>
      <c r="C47" s="41" t="s">
        <v>99</v>
      </c>
      <c r="D47" s="55" t="n">
        <v>1.404</v>
      </c>
      <c r="E47" s="41" t="s">
        <v>33</v>
      </c>
      <c r="F47" s="41" t="s">
        <v>33</v>
      </c>
      <c r="G47" s="55" t="n">
        <v>1.404</v>
      </c>
      <c r="H47" s="41" t="s">
        <v>33</v>
      </c>
      <c r="I47" s="43" t="n">
        <f aca="false">L47</f>
        <v>0</v>
      </c>
      <c r="J47" s="41" t="s">
        <v>33</v>
      </c>
      <c r="K47" s="41" t="s">
        <v>33</v>
      </c>
      <c r="L47" s="44" t="n">
        <v>0</v>
      </c>
      <c r="M47" s="41" t="s">
        <v>33</v>
      </c>
      <c r="N47" s="44" t="n">
        <f aca="false">I47-D47</f>
        <v>-1.404</v>
      </c>
      <c r="O47" s="45" t="n">
        <f aca="false">N47/D47*100</f>
        <v>-100</v>
      </c>
      <c r="P47" s="41" t="s">
        <v>33</v>
      </c>
      <c r="Q47" s="41" t="s">
        <v>33</v>
      </c>
      <c r="R47" s="41" t="s">
        <v>33</v>
      </c>
      <c r="S47" s="41" t="s">
        <v>33</v>
      </c>
      <c r="T47" s="44" t="n">
        <f aca="false">I47-D47</f>
        <v>-1.404</v>
      </c>
      <c r="U47" s="45" t="n">
        <f aca="false">T47/G47*100</f>
        <v>-100</v>
      </c>
      <c r="V47" s="41" t="s">
        <v>33</v>
      </c>
      <c r="W47" s="41" t="s">
        <v>33</v>
      </c>
      <c r="X47" s="58"/>
    </row>
    <row r="48" customFormat="false" ht="39" hidden="false" customHeight="true" outlineLevel="0" collapsed="false">
      <c r="A48" s="27" t="s">
        <v>100</v>
      </c>
      <c r="B48" s="59" t="s">
        <v>101</v>
      </c>
      <c r="C48" s="29" t="s">
        <v>36</v>
      </c>
      <c r="D48" s="34" t="n">
        <f aca="false">D49+D51</f>
        <v>8.383</v>
      </c>
      <c r="E48" s="29" t="s">
        <v>33</v>
      </c>
      <c r="F48" s="29" t="s">
        <v>33</v>
      </c>
      <c r="G48" s="34" t="n">
        <f aca="false">G49+G51</f>
        <v>8.383</v>
      </c>
      <c r="H48" s="29" t="s">
        <v>33</v>
      </c>
      <c r="I48" s="30" t="n">
        <f aca="false">L48</f>
        <v>2.845</v>
      </c>
      <c r="J48" s="29" t="s">
        <v>33</v>
      </c>
      <c r="K48" s="29" t="s">
        <v>33</v>
      </c>
      <c r="L48" s="34" t="n">
        <f aca="false">L49</f>
        <v>2.845</v>
      </c>
      <c r="M48" s="29" t="s">
        <v>33</v>
      </c>
      <c r="N48" s="34" t="n">
        <f aca="false">I48-D48</f>
        <v>-5.538</v>
      </c>
      <c r="O48" s="37" t="n">
        <f aca="false">N48/D48*100</f>
        <v>-66.0622688774902</v>
      </c>
      <c r="P48" s="29" t="s">
        <v>33</v>
      </c>
      <c r="Q48" s="29" t="s">
        <v>33</v>
      </c>
      <c r="R48" s="29" t="s">
        <v>33</v>
      </c>
      <c r="S48" s="29" t="s">
        <v>33</v>
      </c>
      <c r="T48" s="34" t="n">
        <f aca="false">I48-D48</f>
        <v>-5.538</v>
      </c>
      <c r="U48" s="37" t="n">
        <f aca="false">T48/G48*100</f>
        <v>-66.0622688774902</v>
      </c>
      <c r="V48" s="29" t="s">
        <v>33</v>
      </c>
      <c r="W48" s="29" t="s">
        <v>33</v>
      </c>
      <c r="X48" s="60"/>
    </row>
    <row r="49" customFormat="false" ht="33" hidden="false" customHeight="true" outlineLevel="0" collapsed="false">
      <c r="A49" s="27" t="s">
        <v>102</v>
      </c>
      <c r="B49" s="59" t="s">
        <v>103</v>
      </c>
      <c r="C49" s="29" t="s">
        <v>36</v>
      </c>
      <c r="D49" s="34" t="n">
        <f aca="false">D50</f>
        <v>7.673</v>
      </c>
      <c r="E49" s="29" t="s">
        <v>33</v>
      </c>
      <c r="F49" s="29" t="s">
        <v>33</v>
      </c>
      <c r="G49" s="34" t="n">
        <f aca="false">G50</f>
        <v>7.673</v>
      </c>
      <c r="H49" s="29" t="s">
        <v>33</v>
      </c>
      <c r="I49" s="30" t="n">
        <f aca="false">L49</f>
        <v>2.845</v>
      </c>
      <c r="J49" s="29" t="s">
        <v>33</v>
      </c>
      <c r="K49" s="29" t="s">
        <v>33</v>
      </c>
      <c r="L49" s="34" t="n">
        <f aca="false">L50</f>
        <v>2.845</v>
      </c>
      <c r="M49" s="29" t="s">
        <v>33</v>
      </c>
      <c r="N49" s="34" t="n">
        <f aca="false">I49-D49</f>
        <v>-4.828</v>
      </c>
      <c r="O49" s="37" t="n">
        <f aca="false">N49/D49*100</f>
        <v>-62.9219340544767</v>
      </c>
      <c r="P49" s="29" t="s">
        <v>33</v>
      </c>
      <c r="Q49" s="29" t="s">
        <v>33</v>
      </c>
      <c r="R49" s="29" t="s">
        <v>33</v>
      </c>
      <c r="S49" s="29" t="s">
        <v>33</v>
      </c>
      <c r="T49" s="34" t="n">
        <f aca="false">I49-D49</f>
        <v>-4.828</v>
      </c>
      <c r="U49" s="37" t="n">
        <f aca="false">T49/G49*100</f>
        <v>-62.9219340544767</v>
      </c>
      <c r="V49" s="29" t="s">
        <v>33</v>
      </c>
      <c r="W49" s="29" t="s">
        <v>33</v>
      </c>
      <c r="X49" s="60"/>
    </row>
    <row r="50" customFormat="false" ht="23.4" hidden="false" customHeight="true" outlineLevel="0" collapsed="false">
      <c r="A50" s="39" t="s">
        <v>104</v>
      </c>
      <c r="B50" s="61" t="s">
        <v>105</v>
      </c>
      <c r="C50" s="41" t="s">
        <v>106</v>
      </c>
      <c r="D50" s="62" t="n">
        <v>7.673</v>
      </c>
      <c r="E50" s="46" t="s">
        <v>33</v>
      </c>
      <c r="F50" s="46" t="s">
        <v>33</v>
      </c>
      <c r="G50" s="62" t="n">
        <v>7.673</v>
      </c>
      <c r="H50" s="46" t="s">
        <v>33</v>
      </c>
      <c r="I50" s="44" t="n">
        <f aca="false">L50</f>
        <v>2.845</v>
      </c>
      <c r="J50" s="46" t="s">
        <v>33</v>
      </c>
      <c r="K50" s="46" t="s">
        <v>33</v>
      </c>
      <c r="L50" s="46" t="n">
        <v>2.845</v>
      </c>
      <c r="M50" s="46" t="s">
        <v>33</v>
      </c>
      <c r="N50" s="44" t="n">
        <f aca="false">I50-D50</f>
        <v>-4.828</v>
      </c>
      <c r="O50" s="45" t="n">
        <f aca="false">N50/D50*100</f>
        <v>-62.9219340544767</v>
      </c>
      <c r="P50" s="41" t="s">
        <v>33</v>
      </c>
      <c r="Q50" s="41" t="s">
        <v>33</v>
      </c>
      <c r="R50" s="41" t="s">
        <v>33</v>
      </c>
      <c r="S50" s="41" t="s">
        <v>33</v>
      </c>
      <c r="T50" s="44" t="n">
        <f aca="false">I50-D50</f>
        <v>-4.828</v>
      </c>
      <c r="U50" s="45" t="n">
        <f aca="false">T50/G50*100</f>
        <v>-62.9219340544767</v>
      </c>
      <c r="V50" s="29" t="s">
        <v>33</v>
      </c>
      <c r="W50" s="29" t="s">
        <v>33</v>
      </c>
      <c r="X50" s="58"/>
    </row>
    <row r="51" customFormat="false" ht="31.2" hidden="false" customHeight="false" outlineLevel="0" collapsed="false">
      <c r="A51" s="27" t="s">
        <v>107</v>
      </c>
      <c r="B51" s="59" t="s">
        <v>108</v>
      </c>
      <c r="C51" s="29" t="s">
        <v>36</v>
      </c>
      <c r="D51" s="34" t="n">
        <f aca="false">D52</f>
        <v>0.71</v>
      </c>
      <c r="E51" s="24" t="s">
        <v>33</v>
      </c>
      <c r="F51" s="24" t="s">
        <v>33</v>
      </c>
      <c r="G51" s="34" t="n">
        <f aca="false">G52</f>
        <v>0.71</v>
      </c>
      <c r="H51" s="24" t="s">
        <v>33</v>
      </c>
      <c r="I51" s="34" t="n">
        <f aca="false">I52</f>
        <v>0</v>
      </c>
      <c r="J51" s="24" t="s">
        <v>33</v>
      </c>
      <c r="K51" s="24" t="s">
        <v>33</v>
      </c>
      <c r="L51" s="24" t="s">
        <v>33</v>
      </c>
      <c r="M51" s="24" t="s">
        <v>33</v>
      </c>
      <c r="N51" s="34" t="n">
        <f aca="false">I51-D51</f>
        <v>-0.71</v>
      </c>
      <c r="O51" s="37" t="n">
        <f aca="false">N51/D51*100</f>
        <v>-100</v>
      </c>
      <c r="P51" s="29" t="s">
        <v>33</v>
      </c>
      <c r="Q51" s="29" t="s">
        <v>33</v>
      </c>
      <c r="R51" s="29" t="s">
        <v>33</v>
      </c>
      <c r="S51" s="29" t="s">
        <v>33</v>
      </c>
      <c r="T51" s="34" t="n">
        <f aca="false">I51-D51</f>
        <v>-0.71</v>
      </c>
      <c r="U51" s="37" t="n">
        <f aca="false">T51/G51*100</f>
        <v>-100</v>
      </c>
      <c r="V51" s="29" t="s">
        <v>33</v>
      </c>
      <c r="W51" s="29" t="s">
        <v>33</v>
      </c>
      <c r="X51" s="60"/>
    </row>
    <row r="52" customFormat="false" ht="24.6" hidden="false" customHeight="true" outlineLevel="0" collapsed="false">
      <c r="A52" s="39" t="s">
        <v>109</v>
      </c>
      <c r="B52" s="61" t="s">
        <v>110</v>
      </c>
      <c r="C52" s="41" t="s">
        <v>111</v>
      </c>
      <c r="D52" s="44" t="n">
        <v>0.71</v>
      </c>
      <c r="E52" s="46" t="s">
        <v>33</v>
      </c>
      <c r="F52" s="46" t="s">
        <v>33</v>
      </c>
      <c r="G52" s="44" t="n">
        <v>0.71</v>
      </c>
      <c r="H52" s="46" t="s">
        <v>33</v>
      </c>
      <c r="I52" s="44" t="n">
        <v>0</v>
      </c>
      <c r="J52" s="46" t="s">
        <v>33</v>
      </c>
      <c r="K52" s="46" t="s">
        <v>33</v>
      </c>
      <c r="L52" s="46" t="s">
        <v>33</v>
      </c>
      <c r="M52" s="46" t="s">
        <v>33</v>
      </c>
      <c r="N52" s="44" t="n">
        <f aca="false">I52-D52</f>
        <v>-0.71</v>
      </c>
      <c r="O52" s="45" t="n">
        <f aca="false">N52/D52*100</f>
        <v>-100</v>
      </c>
      <c r="P52" s="41" t="s">
        <v>33</v>
      </c>
      <c r="Q52" s="41" t="s">
        <v>33</v>
      </c>
      <c r="R52" s="41" t="s">
        <v>33</v>
      </c>
      <c r="S52" s="41" t="s">
        <v>33</v>
      </c>
      <c r="T52" s="44" t="n">
        <f aca="false">I52-D52</f>
        <v>-0.71</v>
      </c>
      <c r="U52" s="45" t="n">
        <f aca="false">T52/G52*100</f>
        <v>-100</v>
      </c>
      <c r="V52" s="41" t="s">
        <v>33</v>
      </c>
      <c r="W52" s="29" t="s">
        <v>33</v>
      </c>
      <c r="X52" s="58"/>
    </row>
    <row r="53" customFormat="false" ht="31.2" hidden="false" customHeight="false" outlineLevel="0" collapsed="false">
      <c r="A53" s="27" t="s">
        <v>112</v>
      </c>
      <c r="B53" s="28" t="s">
        <v>113</v>
      </c>
      <c r="C53" s="29" t="s">
        <v>36</v>
      </c>
      <c r="D53" s="34" t="n">
        <f aca="false">D54+D55+D56+D57+D58+D59+D60+D61+D62+D63+D64+D65+D66+D67+D68+D69+D70+D71</f>
        <v>23.417</v>
      </c>
      <c r="E53" s="24" t="s">
        <v>33</v>
      </c>
      <c r="F53" s="24" t="s">
        <v>33</v>
      </c>
      <c r="G53" s="34" t="n">
        <f aca="false">G54+G55+G56+G57+G58+G59+G60+G61+G62+G63+G64+G65+G66+G67+G68+G69+G70+G71</f>
        <v>23.417</v>
      </c>
      <c r="H53" s="24" t="s">
        <v>33</v>
      </c>
      <c r="I53" s="34" t="n">
        <v>0</v>
      </c>
      <c r="J53" s="24" t="s">
        <v>33</v>
      </c>
      <c r="K53" s="24" t="s">
        <v>33</v>
      </c>
      <c r="L53" s="24" t="s">
        <v>33</v>
      </c>
      <c r="M53" s="24" t="s">
        <v>33</v>
      </c>
      <c r="N53" s="34" t="n">
        <f aca="false">I53-D53</f>
        <v>-23.417</v>
      </c>
      <c r="O53" s="37" t="n">
        <f aca="false">N53/D53*100</f>
        <v>-100</v>
      </c>
      <c r="P53" s="29" t="s">
        <v>33</v>
      </c>
      <c r="Q53" s="29" t="s">
        <v>33</v>
      </c>
      <c r="R53" s="29" t="s">
        <v>33</v>
      </c>
      <c r="S53" s="29" t="s">
        <v>33</v>
      </c>
      <c r="T53" s="34" t="n">
        <f aca="false">I53-D53</f>
        <v>-23.417</v>
      </c>
      <c r="U53" s="37" t="n">
        <f aca="false">T53/G53*100</f>
        <v>-100</v>
      </c>
      <c r="V53" s="29" t="s">
        <v>33</v>
      </c>
      <c r="W53" s="29" t="s">
        <v>33</v>
      </c>
      <c r="X53" s="60"/>
    </row>
    <row r="54" customFormat="false" ht="62.4" hidden="false" customHeight="false" outlineLevel="0" collapsed="false">
      <c r="A54" s="39" t="s">
        <v>114</v>
      </c>
      <c r="B54" s="61" t="s">
        <v>115</v>
      </c>
      <c r="C54" s="41" t="s">
        <v>116</v>
      </c>
      <c r="D54" s="63" t="n">
        <v>0.325</v>
      </c>
      <c r="E54" s="46" t="s">
        <v>33</v>
      </c>
      <c r="F54" s="46" t="s">
        <v>33</v>
      </c>
      <c r="G54" s="63" t="n">
        <v>0.325</v>
      </c>
      <c r="H54" s="46" t="s">
        <v>33</v>
      </c>
      <c r="I54" s="44" t="n">
        <v>0</v>
      </c>
      <c r="J54" s="46" t="s">
        <v>33</v>
      </c>
      <c r="K54" s="46" t="s">
        <v>33</v>
      </c>
      <c r="L54" s="46" t="s">
        <v>33</v>
      </c>
      <c r="M54" s="46" t="s">
        <v>33</v>
      </c>
      <c r="N54" s="44" t="n">
        <f aca="false">I54-D54</f>
        <v>-0.325</v>
      </c>
      <c r="O54" s="45" t="n">
        <f aca="false">N54/D54*100</f>
        <v>-100</v>
      </c>
      <c r="P54" s="41" t="s">
        <v>33</v>
      </c>
      <c r="Q54" s="41" t="s">
        <v>33</v>
      </c>
      <c r="R54" s="41" t="s">
        <v>33</v>
      </c>
      <c r="S54" s="41" t="s">
        <v>33</v>
      </c>
      <c r="T54" s="44" t="n">
        <f aca="false">I54-D54</f>
        <v>-0.325</v>
      </c>
      <c r="U54" s="45" t="n">
        <f aca="false">T54/G54*100</f>
        <v>-100</v>
      </c>
      <c r="V54" s="41" t="s">
        <v>33</v>
      </c>
      <c r="W54" s="41" t="s">
        <v>33</v>
      </c>
      <c r="X54" s="58"/>
    </row>
    <row r="55" customFormat="false" ht="62.4" hidden="false" customHeight="false" outlineLevel="0" collapsed="false">
      <c r="A55" s="64" t="s">
        <v>117</v>
      </c>
      <c r="B55" s="61" t="s">
        <v>118</v>
      </c>
      <c r="C55" s="41" t="s">
        <v>119</v>
      </c>
      <c r="D55" s="63" t="n">
        <v>0.319</v>
      </c>
      <c r="E55" s="46" t="s">
        <v>33</v>
      </c>
      <c r="F55" s="46" t="s">
        <v>33</v>
      </c>
      <c r="G55" s="63" t="n">
        <v>0.319</v>
      </c>
      <c r="H55" s="46" t="s">
        <v>33</v>
      </c>
      <c r="I55" s="44" t="n">
        <v>0</v>
      </c>
      <c r="J55" s="46" t="s">
        <v>33</v>
      </c>
      <c r="K55" s="46" t="s">
        <v>33</v>
      </c>
      <c r="L55" s="46" t="s">
        <v>33</v>
      </c>
      <c r="M55" s="46" t="s">
        <v>33</v>
      </c>
      <c r="N55" s="44" t="n">
        <f aca="false">I55-D55</f>
        <v>-0.319</v>
      </c>
      <c r="O55" s="45" t="n">
        <f aca="false">N55/D55*100</f>
        <v>-100</v>
      </c>
      <c r="P55" s="41" t="s">
        <v>33</v>
      </c>
      <c r="Q55" s="41" t="s">
        <v>33</v>
      </c>
      <c r="R55" s="41" t="s">
        <v>33</v>
      </c>
      <c r="S55" s="41" t="s">
        <v>33</v>
      </c>
      <c r="T55" s="44" t="n">
        <f aca="false">I55-D55</f>
        <v>-0.319</v>
      </c>
      <c r="U55" s="45" t="n">
        <f aca="false">T55/G55*100</f>
        <v>-100</v>
      </c>
      <c r="V55" s="41" t="s">
        <v>33</v>
      </c>
      <c r="W55" s="41" t="s">
        <v>33</v>
      </c>
      <c r="X55" s="58"/>
    </row>
    <row r="56" customFormat="false" ht="62.4" hidden="false" customHeight="false" outlineLevel="0" collapsed="false">
      <c r="A56" s="64" t="s">
        <v>120</v>
      </c>
      <c r="B56" s="56" t="s">
        <v>121</v>
      </c>
      <c r="C56" s="41" t="s">
        <v>122</v>
      </c>
      <c r="D56" s="63" t="n">
        <v>0.938</v>
      </c>
      <c r="E56" s="46" t="s">
        <v>33</v>
      </c>
      <c r="F56" s="46" t="s">
        <v>33</v>
      </c>
      <c r="G56" s="63" t="n">
        <v>0.938</v>
      </c>
      <c r="H56" s="46" t="s">
        <v>33</v>
      </c>
      <c r="I56" s="44" t="n">
        <v>0</v>
      </c>
      <c r="J56" s="46" t="s">
        <v>33</v>
      </c>
      <c r="K56" s="46" t="s">
        <v>33</v>
      </c>
      <c r="L56" s="46" t="s">
        <v>33</v>
      </c>
      <c r="M56" s="46" t="s">
        <v>33</v>
      </c>
      <c r="N56" s="44" t="n">
        <f aca="false">I56-D56</f>
        <v>-0.938</v>
      </c>
      <c r="O56" s="45" t="n">
        <f aca="false">N56/D56*100</f>
        <v>-100</v>
      </c>
      <c r="P56" s="41" t="s">
        <v>33</v>
      </c>
      <c r="Q56" s="41" t="s">
        <v>33</v>
      </c>
      <c r="R56" s="41" t="s">
        <v>33</v>
      </c>
      <c r="S56" s="41" t="s">
        <v>33</v>
      </c>
      <c r="T56" s="44" t="n">
        <f aca="false">I56-D56</f>
        <v>-0.938</v>
      </c>
      <c r="U56" s="45" t="n">
        <f aca="false">T56/G56*100</f>
        <v>-100</v>
      </c>
      <c r="V56" s="41" t="s">
        <v>33</v>
      </c>
      <c r="W56" s="41" t="s">
        <v>33</v>
      </c>
      <c r="X56" s="58"/>
    </row>
    <row r="57" customFormat="false" ht="62.4" hidden="false" customHeight="false" outlineLevel="0" collapsed="false">
      <c r="A57" s="64" t="s">
        <v>123</v>
      </c>
      <c r="B57" s="56" t="s">
        <v>124</v>
      </c>
      <c r="C57" s="41" t="s">
        <v>125</v>
      </c>
      <c r="D57" s="63" t="n">
        <v>6.609</v>
      </c>
      <c r="E57" s="46" t="s">
        <v>33</v>
      </c>
      <c r="F57" s="46" t="s">
        <v>33</v>
      </c>
      <c r="G57" s="63" t="n">
        <v>6.609</v>
      </c>
      <c r="H57" s="46" t="s">
        <v>33</v>
      </c>
      <c r="I57" s="44" t="n">
        <v>0</v>
      </c>
      <c r="J57" s="46" t="s">
        <v>33</v>
      </c>
      <c r="K57" s="46" t="s">
        <v>33</v>
      </c>
      <c r="L57" s="46" t="s">
        <v>33</v>
      </c>
      <c r="M57" s="46" t="s">
        <v>33</v>
      </c>
      <c r="N57" s="44" t="n">
        <f aca="false">I57-D57</f>
        <v>-6.609</v>
      </c>
      <c r="O57" s="45" t="n">
        <f aca="false">N57/D57*100</f>
        <v>-100</v>
      </c>
      <c r="P57" s="41" t="s">
        <v>33</v>
      </c>
      <c r="Q57" s="41" t="s">
        <v>33</v>
      </c>
      <c r="R57" s="41" t="s">
        <v>33</v>
      </c>
      <c r="S57" s="41" t="s">
        <v>33</v>
      </c>
      <c r="T57" s="44" t="n">
        <f aca="false">I57-D57</f>
        <v>-6.609</v>
      </c>
      <c r="U57" s="45" t="n">
        <f aca="false">T57/G57*100</f>
        <v>-100</v>
      </c>
      <c r="V57" s="41" t="s">
        <v>33</v>
      </c>
      <c r="W57" s="41" t="s">
        <v>33</v>
      </c>
      <c r="X57" s="58"/>
    </row>
    <row r="58" customFormat="false" ht="64.8" hidden="false" customHeight="true" outlineLevel="0" collapsed="false">
      <c r="A58" s="64" t="s">
        <v>126</v>
      </c>
      <c r="B58" s="65" t="s">
        <v>127</v>
      </c>
      <c r="C58" s="41" t="s">
        <v>128</v>
      </c>
      <c r="D58" s="63" t="n">
        <v>0.228</v>
      </c>
      <c r="E58" s="46" t="s">
        <v>33</v>
      </c>
      <c r="F58" s="46" t="s">
        <v>33</v>
      </c>
      <c r="G58" s="63" t="n">
        <v>0.228</v>
      </c>
      <c r="H58" s="46" t="s">
        <v>33</v>
      </c>
      <c r="I58" s="44" t="n">
        <v>0</v>
      </c>
      <c r="J58" s="46" t="s">
        <v>33</v>
      </c>
      <c r="K58" s="46" t="s">
        <v>33</v>
      </c>
      <c r="L58" s="46" t="s">
        <v>33</v>
      </c>
      <c r="M58" s="46" t="s">
        <v>33</v>
      </c>
      <c r="N58" s="44" t="n">
        <f aca="false">I58-D58</f>
        <v>-0.228</v>
      </c>
      <c r="O58" s="45" t="n">
        <f aca="false">N58/D58*100</f>
        <v>-100</v>
      </c>
      <c r="P58" s="41" t="s">
        <v>33</v>
      </c>
      <c r="Q58" s="41" t="s">
        <v>33</v>
      </c>
      <c r="R58" s="41" t="s">
        <v>33</v>
      </c>
      <c r="S58" s="41" t="s">
        <v>33</v>
      </c>
      <c r="T58" s="44" t="n">
        <f aca="false">I58-D58</f>
        <v>-0.228</v>
      </c>
      <c r="U58" s="45" t="n">
        <f aca="false">T58/G58*100</f>
        <v>-100</v>
      </c>
      <c r="V58" s="41" t="s">
        <v>33</v>
      </c>
      <c r="W58" s="41" t="s">
        <v>33</v>
      </c>
      <c r="X58" s="58"/>
    </row>
    <row r="59" customFormat="false" ht="63" hidden="false" customHeight="true" outlineLevel="0" collapsed="false">
      <c r="A59" s="64" t="s">
        <v>129</v>
      </c>
      <c r="B59" s="65" t="s">
        <v>130</v>
      </c>
      <c r="C59" s="41" t="s">
        <v>131</v>
      </c>
      <c r="D59" s="63" t="n">
        <v>0.329</v>
      </c>
      <c r="E59" s="46" t="s">
        <v>33</v>
      </c>
      <c r="F59" s="46" t="s">
        <v>33</v>
      </c>
      <c r="G59" s="63" t="n">
        <v>0.329</v>
      </c>
      <c r="H59" s="46" t="s">
        <v>33</v>
      </c>
      <c r="I59" s="44" t="n">
        <v>0</v>
      </c>
      <c r="J59" s="46" t="s">
        <v>33</v>
      </c>
      <c r="K59" s="46" t="s">
        <v>33</v>
      </c>
      <c r="L59" s="46" t="s">
        <v>33</v>
      </c>
      <c r="M59" s="46" t="s">
        <v>33</v>
      </c>
      <c r="N59" s="44" t="n">
        <f aca="false">I59-D59</f>
        <v>-0.329</v>
      </c>
      <c r="O59" s="45" t="n">
        <f aca="false">N59/D59*100</f>
        <v>-100</v>
      </c>
      <c r="P59" s="41" t="s">
        <v>33</v>
      </c>
      <c r="Q59" s="41" t="s">
        <v>33</v>
      </c>
      <c r="R59" s="41" t="s">
        <v>33</v>
      </c>
      <c r="S59" s="41" t="s">
        <v>33</v>
      </c>
      <c r="T59" s="44" t="n">
        <f aca="false">I59-D59</f>
        <v>-0.329</v>
      </c>
      <c r="U59" s="45" t="n">
        <f aca="false">T59/G59*100</f>
        <v>-100</v>
      </c>
      <c r="V59" s="41" t="s">
        <v>33</v>
      </c>
      <c r="W59" s="41" t="s">
        <v>33</v>
      </c>
      <c r="X59" s="58"/>
    </row>
    <row r="60" customFormat="false" ht="66" hidden="false" customHeight="true" outlineLevel="0" collapsed="false">
      <c r="A60" s="64" t="s">
        <v>132</v>
      </c>
      <c r="B60" s="65" t="s">
        <v>133</v>
      </c>
      <c r="C60" s="41" t="s">
        <v>134</v>
      </c>
      <c r="D60" s="63" t="n">
        <v>0.57</v>
      </c>
      <c r="E60" s="46" t="s">
        <v>33</v>
      </c>
      <c r="F60" s="46" t="s">
        <v>33</v>
      </c>
      <c r="G60" s="63" t="n">
        <v>0.57</v>
      </c>
      <c r="H60" s="46" t="s">
        <v>33</v>
      </c>
      <c r="I60" s="44" t="n">
        <v>0</v>
      </c>
      <c r="J60" s="46" t="s">
        <v>33</v>
      </c>
      <c r="K60" s="46" t="s">
        <v>33</v>
      </c>
      <c r="L60" s="46" t="s">
        <v>33</v>
      </c>
      <c r="M60" s="46" t="s">
        <v>33</v>
      </c>
      <c r="N60" s="44" t="n">
        <f aca="false">I60-D60</f>
        <v>-0.57</v>
      </c>
      <c r="O60" s="45" t="n">
        <f aca="false">N60/D60*100</f>
        <v>-100</v>
      </c>
      <c r="P60" s="41" t="s">
        <v>33</v>
      </c>
      <c r="Q60" s="41" t="s">
        <v>33</v>
      </c>
      <c r="R60" s="41" t="s">
        <v>33</v>
      </c>
      <c r="S60" s="41" t="s">
        <v>33</v>
      </c>
      <c r="T60" s="44" t="n">
        <f aca="false">I60-D60</f>
        <v>-0.57</v>
      </c>
      <c r="U60" s="45" t="n">
        <f aca="false">T60/G60*100</f>
        <v>-100</v>
      </c>
      <c r="V60" s="41" t="s">
        <v>33</v>
      </c>
      <c r="W60" s="41" t="s">
        <v>33</v>
      </c>
      <c r="X60" s="58"/>
    </row>
    <row r="61" customFormat="false" ht="66.6" hidden="false" customHeight="true" outlineLevel="0" collapsed="false">
      <c r="A61" s="64" t="s">
        <v>135</v>
      </c>
      <c r="B61" s="65" t="s">
        <v>136</v>
      </c>
      <c r="C61" s="41" t="s">
        <v>137</v>
      </c>
      <c r="D61" s="63" t="n">
        <v>1.485</v>
      </c>
      <c r="E61" s="46" t="s">
        <v>33</v>
      </c>
      <c r="F61" s="46" t="s">
        <v>33</v>
      </c>
      <c r="G61" s="63" t="n">
        <v>1.485</v>
      </c>
      <c r="H61" s="46" t="s">
        <v>33</v>
      </c>
      <c r="I61" s="44" t="n">
        <v>0</v>
      </c>
      <c r="J61" s="46" t="s">
        <v>33</v>
      </c>
      <c r="K61" s="46" t="s">
        <v>33</v>
      </c>
      <c r="L61" s="46" t="s">
        <v>33</v>
      </c>
      <c r="M61" s="46" t="s">
        <v>33</v>
      </c>
      <c r="N61" s="44" t="n">
        <f aca="false">I61-D61</f>
        <v>-1.485</v>
      </c>
      <c r="O61" s="45" t="n">
        <f aca="false">N61/D61*100</f>
        <v>-100</v>
      </c>
      <c r="P61" s="41" t="s">
        <v>33</v>
      </c>
      <c r="Q61" s="41" t="s">
        <v>33</v>
      </c>
      <c r="R61" s="41" t="s">
        <v>33</v>
      </c>
      <c r="S61" s="41" t="s">
        <v>33</v>
      </c>
      <c r="T61" s="44" t="n">
        <f aca="false">I61-D61</f>
        <v>-1.485</v>
      </c>
      <c r="U61" s="45" t="n">
        <f aca="false">T61/G61*100</f>
        <v>-100</v>
      </c>
      <c r="V61" s="41" t="s">
        <v>33</v>
      </c>
      <c r="W61" s="41" t="s">
        <v>33</v>
      </c>
      <c r="X61" s="58"/>
    </row>
    <row r="62" customFormat="false" ht="63" hidden="false" customHeight="true" outlineLevel="0" collapsed="false">
      <c r="A62" s="64" t="s">
        <v>138</v>
      </c>
      <c r="B62" s="65" t="s">
        <v>139</v>
      </c>
      <c r="C62" s="41" t="s">
        <v>140</v>
      </c>
      <c r="D62" s="62" t="n">
        <v>0.556</v>
      </c>
      <c r="E62" s="46" t="s">
        <v>33</v>
      </c>
      <c r="F62" s="46" t="s">
        <v>33</v>
      </c>
      <c r="G62" s="62" t="n">
        <v>0.556</v>
      </c>
      <c r="H62" s="46" t="s">
        <v>33</v>
      </c>
      <c r="I62" s="44" t="n">
        <v>0</v>
      </c>
      <c r="J62" s="46" t="s">
        <v>33</v>
      </c>
      <c r="K62" s="46" t="s">
        <v>33</v>
      </c>
      <c r="L62" s="46" t="s">
        <v>33</v>
      </c>
      <c r="M62" s="46" t="s">
        <v>33</v>
      </c>
      <c r="N62" s="44" t="n">
        <f aca="false">I62-D62</f>
        <v>-0.556</v>
      </c>
      <c r="O62" s="45" t="n">
        <f aca="false">N62/D62*100</f>
        <v>-100</v>
      </c>
      <c r="P62" s="41" t="s">
        <v>33</v>
      </c>
      <c r="Q62" s="41" t="s">
        <v>33</v>
      </c>
      <c r="R62" s="41" t="s">
        <v>33</v>
      </c>
      <c r="S62" s="41" t="s">
        <v>33</v>
      </c>
      <c r="T62" s="44" t="n">
        <f aca="false">I62-D62</f>
        <v>-0.556</v>
      </c>
      <c r="U62" s="45" t="n">
        <f aca="false">T62/G62*100</f>
        <v>-100</v>
      </c>
      <c r="V62" s="41" t="s">
        <v>33</v>
      </c>
      <c r="W62" s="41" t="s">
        <v>33</v>
      </c>
      <c r="X62" s="58"/>
    </row>
    <row r="63" customFormat="false" ht="78.6" hidden="false" customHeight="true" outlineLevel="0" collapsed="false">
      <c r="A63" s="64" t="s">
        <v>141</v>
      </c>
      <c r="B63" s="65" t="s">
        <v>142</v>
      </c>
      <c r="C63" s="41" t="s">
        <v>143</v>
      </c>
      <c r="D63" s="62" t="n">
        <v>1.636</v>
      </c>
      <c r="E63" s="46" t="s">
        <v>33</v>
      </c>
      <c r="F63" s="46" t="s">
        <v>33</v>
      </c>
      <c r="G63" s="62" t="n">
        <v>1.636</v>
      </c>
      <c r="H63" s="46" t="s">
        <v>33</v>
      </c>
      <c r="I63" s="44" t="n">
        <v>0</v>
      </c>
      <c r="J63" s="46" t="s">
        <v>33</v>
      </c>
      <c r="K63" s="46" t="s">
        <v>33</v>
      </c>
      <c r="L63" s="46" t="s">
        <v>33</v>
      </c>
      <c r="M63" s="46" t="s">
        <v>33</v>
      </c>
      <c r="N63" s="44" t="n">
        <f aca="false">I63-D63</f>
        <v>-1.636</v>
      </c>
      <c r="O63" s="45" t="n">
        <f aca="false">N63/D63*100</f>
        <v>-100</v>
      </c>
      <c r="P63" s="41" t="s">
        <v>33</v>
      </c>
      <c r="Q63" s="41" t="s">
        <v>33</v>
      </c>
      <c r="R63" s="41" t="s">
        <v>33</v>
      </c>
      <c r="S63" s="41" t="s">
        <v>33</v>
      </c>
      <c r="T63" s="44" t="n">
        <f aca="false">I63-D63</f>
        <v>-1.636</v>
      </c>
      <c r="U63" s="45" t="n">
        <f aca="false">T63/G63*100</f>
        <v>-100</v>
      </c>
      <c r="V63" s="41" t="s">
        <v>33</v>
      </c>
      <c r="W63" s="41" t="s">
        <v>33</v>
      </c>
      <c r="X63" s="58"/>
    </row>
    <row r="64" customFormat="false" ht="46.8" hidden="false" customHeight="false" outlineLevel="0" collapsed="false">
      <c r="A64" s="64" t="s">
        <v>144</v>
      </c>
      <c r="B64" s="66" t="s">
        <v>145</v>
      </c>
      <c r="C64" s="41" t="s">
        <v>146</v>
      </c>
      <c r="D64" s="62" t="n">
        <v>1.259</v>
      </c>
      <c r="E64" s="46" t="s">
        <v>33</v>
      </c>
      <c r="F64" s="46" t="s">
        <v>33</v>
      </c>
      <c r="G64" s="62" t="n">
        <v>1.259</v>
      </c>
      <c r="H64" s="46" t="s">
        <v>33</v>
      </c>
      <c r="I64" s="44" t="n">
        <v>0</v>
      </c>
      <c r="J64" s="46" t="s">
        <v>33</v>
      </c>
      <c r="K64" s="46" t="s">
        <v>33</v>
      </c>
      <c r="L64" s="46" t="s">
        <v>33</v>
      </c>
      <c r="M64" s="46" t="s">
        <v>33</v>
      </c>
      <c r="N64" s="44" t="n">
        <f aca="false">I64-D64</f>
        <v>-1.259</v>
      </c>
      <c r="O64" s="45" t="n">
        <f aca="false">N64/D64*100</f>
        <v>-100</v>
      </c>
      <c r="P64" s="41" t="s">
        <v>33</v>
      </c>
      <c r="Q64" s="41" t="s">
        <v>33</v>
      </c>
      <c r="R64" s="41" t="s">
        <v>33</v>
      </c>
      <c r="S64" s="41" t="s">
        <v>33</v>
      </c>
      <c r="T64" s="44" t="n">
        <f aca="false">I64-D64</f>
        <v>-1.259</v>
      </c>
      <c r="U64" s="45" t="n">
        <f aca="false">T64/G64*100</f>
        <v>-100</v>
      </c>
      <c r="V64" s="41" t="s">
        <v>33</v>
      </c>
      <c r="W64" s="41" t="s">
        <v>33</v>
      </c>
      <c r="X64" s="58"/>
    </row>
    <row r="65" customFormat="false" ht="46.8" hidden="false" customHeight="false" outlineLevel="0" collapsed="false">
      <c r="A65" s="64" t="s">
        <v>147</v>
      </c>
      <c r="B65" s="66" t="s">
        <v>148</v>
      </c>
      <c r="C65" s="41" t="s">
        <v>149</v>
      </c>
      <c r="D65" s="62" t="n">
        <v>1.282</v>
      </c>
      <c r="E65" s="46" t="s">
        <v>33</v>
      </c>
      <c r="F65" s="46" t="s">
        <v>33</v>
      </c>
      <c r="G65" s="62" t="n">
        <v>1.282</v>
      </c>
      <c r="H65" s="46" t="s">
        <v>33</v>
      </c>
      <c r="I65" s="44" t="n">
        <v>0</v>
      </c>
      <c r="J65" s="46" t="s">
        <v>33</v>
      </c>
      <c r="K65" s="46" t="s">
        <v>33</v>
      </c>
      <c r="L65" s="46" t="s">
        <v>33</v>
      </c>
      <c r="M65" s="46" t="s">
        <v>33</v>
      </c>
      <c r="N65" s="44" t="n">
        <f aca="false">I65-D65</f>
        <v>-1.282</v>
      </c>
      <c r="O65" s="45" t="n">
        <f aca="false">N65/D65*100</f>
        <v>-100</v>
      </c>
      <c r="P65" s="41" t="s">
        <v>33</v>
      </c>
      <c r="Q65" s="41" t="s">
        <v>33</v>
      </c>
      <c r="R65" s="41" t="s">
        <v>33</v>
      </c>
      <c r="S65" s="41" t="s">
        <v>33</v>
      </c>
      <c r="T65" s="44" t="n">
        <f aca="false">I65-D65</f>
        <v>-1.282</v>
      </c>
      <c r="U65" s="45" t="n">
        <f aca="false">T65/G65*100</f>
        <v>-100</v>
      </c>
      <c r="V65" s="41" t="s">
        <v>33</v>
      </c>
      <c r="W65" s="41" t="s">
        <v>33</v>
      </c>
      <c r="X65" s="58"/>
    </row>
    <row r="66" customFormat="false" ht="46.8" hidden="false" customHeight="false" outlineLevel="0" collapsed="false">
      <c r="A66" s="64" t="s">
        <v>150</v>
      </c>
      <c r="B66" s="56" t="s">
        <v>151</v>
      </c>
      <c r="C66" s="41" t="s">
        <v>152</v>
      </c>
      <c r="D66" s="62" t="n">
        <v>4.555</v>
      </c>
      <c r="E66" s="46" t="s">
        <v>33</v>
      </c>
      <c r="F66" s="46" t="s">
        <v>33</v>
      </c>
      <c r="G66" s="62" t="n">
        <v>4.555</v>
      </c>
      <c r="H66" s="46" t="s">
        <v>33</v>
      </c>
      <c r="I66" s="44" t="n">
        <v>0</v>
      </c>
      <c r="J66" s="46" t="s">
        <v>33</v>
      </c>
      <c r="K66" s="46" t="s">
        <v>33</v>
      </c>
      <c r="L66" s="46" t="s">
        <v>33</v>
      </c>
      <c r="M66" s="46" t="s">
        <v>33</v>
      </c>
      <c r="N66" s="44" t="n">
        <f aca="false">I66-D66</f>
        <v>-4.555</v>
      </c>
      <c r="O66" s="45" t="n">
        <f aca="false">N66/D66*100</f>
        <v>-100</v>
      </c>
      <c r="P66" s="41" t="s">
        <v>33</v>
      </c>
      <c r="Q66" s="41" t="s">
        <v>33</v>
      </c>
      <c r="R66" s="41" t="s">
        <v>33</v>
      </c>
      <c r="S66" s="41" t="s">
        <v>33</v>
      </c>
      <c r="T66" s="44" t="n">
        <f aca="false">I66-D66</f>
        <v>-4.555</v>
      </c>
      <c r="U66" s="45" t="n">
        <f aca="false">T66/G66*100</f>
        <v>-100</v>
      </c>
      <c r="V66" s="41" t="s">
        <v>33</v>
      </c>
      <c r="W66" s="41" t="s">
        <v>33</v>
      </c>
      <c r="X66" s="58"/>
    </row>
    <row r="67" customFormat="false" ht="46.8" hidden="false" customHeight="false" outlineLevel="0" collapsed="false">
      <c r="A67" s="64" t="s">
        <v>153</v>
      </c>
      <c r="B67" s="56" t="s">
        <v>154</v>
      </c>
      <c r="C67" s="41" t="s">
        <v>155</v>
      </c>
      <c r="D67" s="62" t="n">
        <v>0.648</v>
      </c>
      <c r="E67" s="46" t="s">
        <v>33</v>
      </c>
      <c r="F67" s="46" t="s">
        <v>33</v>
      </c>
      <c r="G67" s="62" t="n">
        <v>0.648</v>
      </c>
      <c r="H67" s="46" t="s">
        <v>33</v>
      </c>
      <c r="I67" s="44" t="n">
        <v>0</v>
      </c>
      <c r="J67" s="46" t="s">
        <v>33</v>
      </c>
      <c r="K67" s="46" t="s">
        <v>33</v>
      </c>
      <c r="L67" s="46" t="s">
        <v>33</v>
      </c>
      <c r="M67" s="46" t="s">
        <v>33</v>
      </c>
      <c r="N67" s="44" t="n">
        <f aca="false">I67-D67</f>
        <v>-0.648</v>
      </c>
      <c r="O67" s="45" t="n">
        <f aca="false">N67/D67*100</f>
        <v>-100</v>
      </c>
      <c r="P67" s="41" t="s">
        <v>33</v>
      </c>
      <c r="Q67" s="41" t="s">
        <v>33</v>
      </c>
      <c r="R67" s="41" t="s">
        <v>33</v>
      </c>
      <c r="S67" s="41" t="s">
        <v>33</v>
      </c>
      <c r="T67" s="44" t="n">
        <f aca="false">I67-D67</f>
        <v>-0.648</v>
      </c>
      <c r="U67" s="45" t="n">
        <f aca="false">T67/G67*100</f>
        <v>-100</v>
      </c>
      <c r="V67" s="41" t="s">
        <v>33</v>
      </c>
      <c r="W67" s="41" t="s">
        <v>33</v>
      </c>
      <c r="X67" s="58"/>
    </row>
    <row r="68" customFormat="false" ht="46.8" hidden="false" customHeight="false" outlineLevel="0" collapsed="false">
      <c r="A68" s="64" t="s">
        <v>156</v>
      </c>
      <c r="B68" s="56" t="s">
        <v>157</v>
      </c>
      <c r="C68" s="41" t="s">
        <v>158</v>
      </c>
      <c r="D68" s="62" t="n">
        <v>0.648</v>
      </c>
      <c r="E68" s="46" t="s">
        <v>33</v>
      </c>
      <c r="F68" s="46" t="s">
        <v>33</v>
      </c>
      <c r="G68" s="62" t="n">
        <v>0.648</v>
      </c>
      <c r="H68" s="46" t="s">
        <v>33</v>
      </c>
      <c r="I68" s="44" t="n">
        <v>0</v>
      </c>
      <c r="J68" s="46" t="s">
        <v>33</v>
      </c>
      <c r="K68" s="46" t="s">
        <v>33</v>
      </c>
      <c r="L68" s="46" t="s">
        <v>33</v>
      </c>
      <c r="M68" s="46" t="s">
        <v>33</v>
      </c>
      <c r="N68" s="44" t="n">
        <f aca="false">I68-D68</f>
        <v>-0.648</v>
      </c>
      <c r="O68" s="45" t="n">
        <f aca="false">N68/D68*100</f>
        <v>-100</v>
      </c>
      <c r="P68" s="41" t="s">
        <v>33</v>
      </c>
      <c r="Q68" s="41" t="s">
        <v>33</v>
      </c>
      <c r="R68" s="41" t="s">
        <v>33</v>
      </c>
      <c r="S68" s="41" t="s">
        <v>33</v>
      </c>
      <c r="T68" s="44" t="n">
        <f aca="false">I68-D68</f>
        <v>-0.648</v>
      </c>
      <c r="U68" s="45" t="n">
        <f aca="false">T68/G68*100</f>
        <v>-100</v>
      </c>
      <c r="V68" s="41" t="s">
        <v>33</v>
      </c>
      <c r="W68" s="41" t="s">
        <v>33</v>
      </c>
      <c r="X68" s="58"/>
    </row>
    <row r="69" customFormat="false" ht="62.4" hidden="false" customHeight="false" outlineLevel="0" collapsed="false">
      <c r="A69" s="64" t="s">
        <v>159</v>
      </c>
      <c r="B69" s="61" t="s">
        <v>160</v>
      </c>
      <c r="C69" s="41" t="s">
        <v>161</v>
      </c>
      <c r="D69" s="62" t="n">
        <v>0.508</v>
      </c>
      <c r="E69" s="46" t="s">
        <v>33</v>
      </c>
      <c r="F69" s="46" t="s">
        <v>33</v>
      </c>
      <c r="G69" s="62" t="n">
        <v>0.508</v>
      </c>
      <c r="H69" s="46" t="s">
        <v>33</v>
      </c>
      <c r="I69" s="44" t="n">
        <v>0</v>
      </c>
      <c r="J69" s="46" t="s">
        <v>33</v>
      </c>
      <c r="K69" s="46" t="s">
        <v>33</v>
      </c>
      <c r="L69" s="46" t="s">
        <v>33</v>
      </c>
      <c r="M69" s="46" t="s">
        <v>33</v>
      </c>
      <c r="N69" s="44" t="n">
        <f aca="false">I69-D69</f>
        <v>-0.508</v>
      </c>
      <c r="O69" s="45" t="n">
        <f aca="false">N69/D69*100</f>
        <v>-100</v>
      </c>
      <c r="P69" s="41" t="s">
        <v>33</v>
      </c>
      <c r="Q69" s="41" t="s">
        <v>33</v>
      </c>
      <c r="R69" s="41" t="s">
        <v>33</v>
      </c>
      <c r="S69" s="41" t="s">
        <v>33</v>
      </c>
      <c r="T69" s="44" t="n">
        <f aca="false">I69-D69</f>
        <v>-0.508</v>
      </c>
      <c r="U69" s="45" t="n">
        <f aca="false">T69/G69*100</f>
        <v>-100</v>
      </c>
      <c r="V69" s="41" t="s">
        <v>33</v>
      </c>
      <c r="W69" s="41" t="s">
        <v>33</v>
      </c>
      <c r="X69" s="58"/>
    </row>
    <row r="70" customFormat="false" ht="62.4" hidden="false" customHeight="false" outlineLevel="0" collapsed="false">
      <c r="A70" s="64" t="s">
        <v>162</v>
      </c>
      <c r="B70" s="61" t="s">
        <v>163</v>
      </c>
      <c r="C70" s="41" t="s">
        <v>164</v>
      </c>
      <c r="D70" s="62" t="n">
        <v>0.508</v>
      </c>
      <c r="E70" s="46" t="s">
        <v>33</v>
      </c>
      <c r="F70" s="46" t="s">
        <v>33</v>
      </c>
      <c r="G70" s="62" t="n">
        <v>0.508</v>
      </c>
      <c r="H70" s="46" t="s">
        <v>33</v>
      </c>
      <c r="I70" s="44" t="n">
        <v>0</v>
      </c>
      <c r="J70" s="46" t="s">
        <v>33</v>
      </c>
      <c r="K70" s="46" t="s">
        <v>33</v>
      </c>
      <c r="L70" s="46" t="s">
        <v>33</v>
      </c>
      <c r="M70" s="46" t="s">
        <v>33</v>
      </c>
      <c r="N70" s="44" t="n">
        <f aca="false">I70-D70</f>
        <v>-0.508</v>
      </c>
      <c r="O70" s="45" t="n">
        <f aca="false">N70/D70*100</f>
        <v>-100</v>
      </c>
      <c r="P70" s="41" t="s">
        <v>33</v>
      </c>
      <c r="Q70" s="41" t="s">
        <v>33</v>
      </c>
      <c r="R70" s="41" t="s">
        <v>33</v>
      </c>
      <c r="S70" s="41" t="s">
        <v>33</v>
      </c>
      <c r="T70" s="44" t="n">
        <f aca="false">I70-D70</f>
        <v>-0.508</v>
      </c>
      <c r="U70" s="45" t="n">
        <f aca="false">T70/G70*100</f>
        <v>-100</v>
      </c>
      <c r="V70" s="41" t="s">
        <v>33</v>
      </c>
      <c r="W70" s="41" t="s">
        <v>33</v>
      </c>
      <c r="X70" s="58"/>
    </row>
    <row r="71" customFormat="false" ht="46.8" hidden="false" customHeight="false" outlineLevel="0" collapsed="false">
      <c r="A71" s="64" t="s">
        <v>165</v>
      </c>
      <c r="B71" s="66" t="s">
        <v>166</v>
      </c>
      <c r="C71" s="41" t="s">
        <v>167</v>
      </c>
      <c r="D71" s="62" t="n">
        <v>1.014</v>
      </c>
      <c r="E71" s="46" t="s">
        <v>33</v>
      </c>
      <c r="F71" s="46" t="s">
        <v>33</v>
      </c>
      <c r="G71" s="62" t="n">
        <v>1.014</v>
      </c>
      <c r="H71" s="46" t="s">
        <v>33</v>
      </c>
      <c r="I71" s="44" t="n">
        <v>0</v>
      </c>
      <c r="J71" s="46" t="s">
        <v>33</v>
      </c>
      <c r="K71" s="46" t="s">
        <v>33</v>
      </c>
      <c r="L71" s="46" t="s">
        <v>33</v>
      </c>
      <c r="M71" s="46" t="s">
        <v>33</v>
      </c>
      <c r="N71" s="44" t="n">
        <f aca="false">I71-D71</f>
        <v>-1.014</v>
      </c>
      <c r="O71" s="45" t="n">
        <f aca="false">N71/D71*100</f>
        <v>-100</v>
      </c>
      <c r="P71" s="41" t="s">
        <v>33</v>
      </c>
      <c r="Q71" s="41" t="s">
        <v>33</v>
      </c>
      <c r="R71" s="41" t="s">
        <v>33</v>
      </c>
      <c r="S71" s="41" t="s">
        <v>33</v>
      </c>
      <c r="T71" s="44" t="n">
        <f aca="false">I71-D71</f>
        <v>-1.014</v>
      </c>
      <c r="U71" s="45" t="n">
        <f aca="false">T71/G71*100</f>
        <v>-100</v>
      </c>
      <c r="V71" s="41" t="s">
        <v>33</v>
      </c>
      <c r="W71" s="41" t="s">
        <v>33</v>
      </c>
      <c r="X71" s="58"/>
    </row>
    <row r="72" customFormat="false" ht="25.05" hidden="false" customHeight="true" outlineLevel="0" collapsed="false">
      <c r="A72" s="27" t="s">
        <v>168</v>
      </c>
      <c r="B72" s="28" t="s">
        <v>169</v>
      </c>
      <c r="C72" s="29" t="s">
        <v>36</v>
      </c>
      <c r="D72" s="34" t="n">
        <f aca="false">D73+D74+D75+D76+D78+D77</f>
        <v>19.555</v>
      </c>
      <c r="E72" s="24" t="s">
        <v>33</v>
      </c>
      <c r="F72" s="24" t="s">
        <v>33</v>
      </c>
      <c r="G72" s="34" t="n">
        <f aca="false">G73+G74+G75+G76+G78+G77</f>
        <v>19.555</v>
      </c>
      <c r="H72" s="24" t="s">
        <v>33</v>
      </c>
      <c r="I72" s="34" t="n">
        <f aca="false">I73+I78</f>
        <v>4.32</v>
      </c>
      <c r="J72" s="24" t="s">
        <v>33</v>
      </c>
      <c r="K72" s="24" t="s">
        <v>33</v>
      </c>
      <c r="L72" s="34" t="n">
        <f aca="false">L73+L78</f>
        <v>4.32</v>
      </c>
      <c r="M72" s="24" t="s">
        <v>33</v>
      </c>
      <c r="N72" s="34" t="n">
        <f aca="false">I72-D72</f>
        <v>-15.235</v>
      </c>
      <c r="O72" s="37" t="n">
        <f aca="false">N72/D72*100</f>
        <v>-77.9084633086167</v>
      </c>
      <c r="P72" s="29" t="s">
        <v>33</v>
      </c>
      <c r="Q72" s="29" t="s">
        <v>33</v>
      </c>
      <c r="R72" s="29" t="s">
        <v>33</v>
      </c>
      <c r="S72" s="29" t="s">
        <v>33</v>
      </c>
      <c r="T72" s="34" t="n">
        <f aca="false">I72-D72</f>
        <v>-15.235</v>
      </c>
      <c r="U72" s="37" t="n">
        <f aca="false">T72/G72*100</f>
        <v>-77.9084633086167</v>
      </c>
      <c r="V72" s="29" t="s">
        <v>33</v>
      </c>
      <c r="W72" s="29" t="s">
        <v>33</v>
      </c>
      <c r="X72" s="58"/>
    </row>
    <row r="73" customFormat="false" ht="25.05" hidden="false" customHeight="true" outlineLevel="0" collapsed="false">
      <c r="A73" s="67" t="s">
        <v>170</v>
      </c>
      <c r="B73" s="68" t="s">
        <v>171</v>
      </c>
      <c r="C73" s="41" t="s">
        <v>172</v>
      </c>
      <c r="D73" s="63" t="n">
        <v>4.14</v>
      </c>
      <c r="E73" s="46" t="s">
        <v>33</v>
      </c>
      <c r="F73" s="46" t="s">
        <v>33</v>
      </c>
      <c r="G73" s="63" t="n">
        <v>4.14</v>
      </c>
      <c r="H73" s="46" t="s">
        <v>33</v>
      </c>
      <c r="I73" s="44" t="n">
        <f aca="false">L73</f>
        <v>4.14</v>
      </c>
      <c r="J73" s="44" t="s">
        <v>33</v>
      </c>
      <c r="K73" s="44" t="s">
        <v>33</v>
      </c>
      <c r="L73" s="44" t="n">
        <f aca="false">4.14</f>
        <v>4.14</v>
      </c>
      <c r="M73" s="44" t="s">
        <v>33</v>
      </c>
      <c r="N73" s="44" t="n">
        <f aca="false">I73-D73</f>
        <v>0</v>
      </c>
      <c r="O73" s="45" t="n">
        <f aca="false">N73/D73*100</f>
        <v>0</v>
      </c>
      <c r="P73" s="41" t="s">
        <v>33</v>
      </c>
      <c r="Q73" s="41" t="s">
        <v>33</v>
      </c>
      <c r="R73" s="41" t="s">
        <v>33</v>
      </c>
      <c r="S73" s="41" t="s">
        <v>33</v>
      </c>
      <c r="T73" s="44" t="n">
        <f aca="false">I73-D73</f>
        <v>0</v>
      </c>
      <c r="U73" s="45" t="n">
        <f aca="false">T73/G73*100</f>
        <v>0</v>
      </c>
      <c r="V73" s="41" t="s">
        <v>33</v>
      </c>
      <c r="W73" s="41" t="s">
        <v>33</v>
      </c>
      <c r="X73" s="58"/>
    </row>
    <row r="74" customFormat="false" ht="31.2" hidden="false" customHeight="false" outlineLevel="0" collapsed="false">
      <c r="A74" s="67" t="s">
        <v>173</v>
      </c>
      <c r="B74" s="68" t="s">
        <v>174</v>
      </c>
      <c r="C74" s="41" t="s">
        <v>175</v>
      </c>
      <c r="D74" s="63" t="n">
        <v>13.75</v>
      </c>
      <c r="E74" s="46" t="s">
        <v>33</v>
      </c>
      <c r="F74" s="46" t="s">
        <v>33</v>
      </c>
      <c r="G74" s="63" t="n">
        <v>13.75</v>
      </c>
      <c r="H74" s="46" t="s">
        <v>33</v>
      </c>
      <c r="I74" s="44" t="n">
        <v>0</v>
      </c>
      <c r="J74" s="44" t="s">
        <v>33</v>
      </c>
      <c r="K74" s="44" t="s">
        <v>33</v>
      </c>
      <c r="L74" s="44" t="s">
        <v>33</v>
      </c>
      <c r="M74" s="44" t="s">
        <v>33</v>
      </c>
      <c r="N74" s="44" t="n">
        <f aca="false">I74-D74</f>
        <v>-13.75</v>
      </c>
      <c r="O74" s="45" t="n">
        <f aca="false">N74/D74*100</f>
        <v>-100</v>
      </c>
      <c r="P74" s="41" t="s">
        <v>33</v>
      </c>
      <c r="Q74" s="41" t="s">
        <v>33</v>
      </c>
      <c r="R74" s="41" t="s">
        <v>33</v>
      </c>
      <c r="S74" s="41" t="s">
        <v>33</v>
      </c>
      <c r="T74" s="44" t="n">
        <f aca="false">I74-D74</f>
        <v>-13.75</v>
      </c>
      <c r="U74" s="45" t="n">
        <f aca="false">T74/G74*100</f>
        <v>-100</v>
      </c>
      <c r="V74" s="41" t="s">
        <v>33</v>
      </c>
      <c r="W74" s="41" t="s">
        <v>33</v>
      </c>
      <c r="X74" s="58"/>
    </row>
    <row r="75" customFormat="false" ht="25.05" hidden="false" customHeight="true" outlineLevel="0" collapsed="false">
      <c r="A75" s="67" t="s">
        <v>176</v>
      </c>
      <c r="B75" s="68" t="s">
        <v>177</v>
      </c>
      <c r="C75" s="41" t="s">
        <v>178</v>
      </c>
      <c r="D75" s="63" t="n">
        <v>1.037</v>
      </c>
      <c r="E75" s="46" t="s">
        <v>33</v>
      </c>
      <c r="F75" s="46" t="s">
        <v>33</v>
      </c>
      <c r="G75" s="63" t="n">
        <v>1.037</v>
      </c>
      <c r="H75" s="46" t="s">
        <v>33</v>
      </c>
      <c r="I75" s="44" t="n">
        <v>0</v>
      </c>
      <c r="J75" s="44" t="s">
        <v>33</v>
      </c>
      <c r="K75" s="44" t="s">
        <v>33</v>
      </c>
      <c r="L75" s="44" t="s">
        <v>33</v>
      </c>
      <c r="M75" s="44" t="s">
        <v>33</v>
      </c>
      <c r="N75" s="44" t="n">
        <f aca="false">I75-D75</f>
        <v>-1.037</v>
      </c>
      <c r="O75" s="45" t="n">
        <f aca="false">N75/D75*100</f>
        <v>-100</v>
      </c>
      <c r="P75" s="41" t="s">
        <v>33</v>
      </c>
      <c r="Q75" s="41" t="s">
        <v>33</v>
      </c>
      <c r="R75" s="41" t="s">
        <v>33</v>
      </c>
      <c r="S75" s="41" t="s">
        <v>33</v>
      </c>
      <c r="T75" s="44" t="n">
        <f aca="false">I75-D75</f>
        <v>-1.037</v>
      </c>
      <c r="U75" s="45" t="n">
        <f aca="false">T75/G75*100</f>
        <v>-100</v>
      </c>
      <c r="V75" s="41" t="s">
        <v>33</v>
      </c>
      <c r="W75" s="41" t="s">
        <v>33</v>
      </c>
      <c r="X75" s="58"/>
    </row>
    <row r="76" customFormat="false" ht="31.2" hidden="false" customHeight="false" outlineLevel="0" collapsed="false">
      <c r="A76" s="67" t="s">
        <v>179</v>
      </c>
      <c r="B76" s="68" t="s">
        <v>180</v>
      </c>
      <c r="C76" s="41" t="s">
        <v>181</v>
      </c>
      <c r="D76" s="63" t="n">
        <v>0.316</v>
      </c>
      <c r="E76" s="46" t="s">
        <v>33</v>
      </c>
      <c r="F76" s="46" t="s">
        <v>33</v>
      </c>
      <c r="G76" s="63" t="n">
        <v>0.316</v>
      </c>
      <c r="H76" s="46" t="s">
        <v>33</v>
      </c>
      <c r="I76" s="44" t="n">
        <v>0</v>
      </c>
      <c r="J76" s="44" t="s">
        <v>33</v>
      </c>
      <c r="K76" s="44" t="s">
        <v>33</v>
      </c>
      <c r="L76" s="44" t="s">
        <v>33</v>
      </c>
      <c r="M76" s="44" t="s">
        <v>33</v>
      </c>
      <c r="N76" s="44" t="n">
        <f aca="false">I76-D76</f>
        <v>-0.316</v>
      </c>
      <c r="O76" s="45" t="n">
        <f aca="false">N76/D76*100</f>
        <v>-100</v>
      </c>
      <c r="P76" s="41" t="s">
        <v>33</v>
      </c>
      <c r="Q76" s="41" t="s">
        <v>33</v>
      </c>
      <c r="R76" s="41" t="s">
        <v>33</v>
      </c>
      <c r="S76" s="41" t="s">
        <v>33</v>
      </c>
      <c r="T76" s="44" t="n">
        <f aca="false">I76-D76</f>
        <v>-0.316</v>
      </c>
      <c r="U76" s="45" t="n">
        <f aca="false">T76/G76*100</f>
        <v>-100</v>
      </c>
      <c r="V76" s="41" t="s">
        <v>33</v>
      </c>
      <c r="W76" s="41" t="s">
        <v>33</v>
      </c>
      <c r="X76" s="58"/>
    </row>
    <row r="77" customFormat="false" ht="25.05" hidden="false" customHeight="true" outlineLevel="0" collapsed="false">
      <c r="A77" s="67" t="s">
        <v>182</v>
      </c>
      <c r="B77" s="68" t="s">
        <v>183</v>
      </c>
      <c r="C77" s="41" t="s">
        <v>184</v>
      </c>
      <c r="D77" s="63" t="n">
        <v>0.132</v>
      </c>
      <c r="E77" s="46" t="s">
        <v>33</v>
      </c>
      <c r="F77" s="46" t="s">
        <v>33</v>
      </c>
      <c r="G77" s="63" t="n">
        <v>0.132</v>
      </c>
      <c r="H77" s="46" t="s">
        <v>33</v>
      </c>
      <c r="I77" s="44" t="n">
        <v>0</v>
      </c>
      <c r="J77" s="44" t="s">
        <v>33</v>
      </c>
      <c r="K77" s="44" t="s">
        <v>33</v>
      </c>
      <c r="L77" s="44" t="s">
        <v>33</v>
      </c>
      <c r="M77" s="44" t="s">
        <v>33</v>
      </c>
      <c r="N77" s="44" t="n">
        <f aca="false">I77-D77</f>
        <v>-0.132</v>
      </c>
      <c r="O77" s="45" t="n">
        <f aca="false">N77/D77*100</f>
        <v>-100</v>
      </c>
      <c r="P77" s="41" t="s">
        <v>33</v>
      </c>
      <c r="Q77" s="41" t="s">
        <v>33</v>
      </c>
      <c r="R77" s="41" t="s">
        <v>33</v>
      </c>
      <c r="S77" s="41" t="s">
        <v>33</v>
      </c>
      <c r="T77" s="44" t="n">
        <f aca="false">I77-D77</f>
        <v>-0.132</v>
      </c>
      <c r="U77" s="45" t="n">
        <f aca="false">T77/G77*100</f>
        <v>-100</v>
      </c>
      <c r="V77" s="41" t="s">
        <v>33</v>
      </c>
      <c r="W77" s="41" t="s">
        <v>33</v>
      </c>
      <c r="X77" s="58"/>
    </row>
    <row r="78" customFormat="false" ht="46.8" hidden="false" customHeight="false" outlineLevel="0" collapsed="false">
      <c r="A78" s="69" t="s">
        <v>185</v>
      </c>
      <c r="B78" s="68" t="s">
        <v>186</v>
      </c>
      <c r="C78" s="41" t="s">
        <v>187</v>
      </c>
      <c r="D78" s="63" t="n">
        <v>0.18</v>
      </c>
      <c r="E78" s="46" t="s">
        <v>33</v>
      </c>
      <c r="F78" s="46" t="s">
        <v>33</v>
      </c>
      <c r="G78" s="63" t="n">
        <v>0.18</v>
      </c>
      <c r="H78" s="46" t="s">
        <v>33</v>
      </c>
      <c r="I78" s="44" t="n">
        <f aca="false">L78</f>
        <v>0.18</v>
      </c>
      <c r="J78" s="44" t="s">
        <v>33</v>
      </c>
      <c r="K78" s="44" t="s">
        <v>33</v>
      </c>
      <c r="L78" s="44" t="n">
        <f aca="false">0.18</f>
        <v>0.18</v>
      </c>
      <c r="M78" s="44" t="s">
        <v>33</v>
      </c>
      <c r="N78" s="44" t="n">
        <f aca="false">I78-D78</f>
        <v>0</v>
      </c>
      <c r="O78" s="45" t="n">
        <f aca="false">N78/D78*100</f>
        <v>0</v>
      </c>
      <c r="P78" s="41" t="s">
        <v>33</v>
      </c>
      <c r="Q78" s="41" t="s">
        <v>33</v>
      </c>
      <c r="R78" s="41" t="s">
        <v>33</v>
      </c>
      <c r="S78" s="41" t="s">
        <v>33</v>
      </c>
      <c r="T78" s="44" t="n">
        <f aca="false">I78-D78</f>
        <v>0</v>
      </c>
      <c r="U78" s="45" t="n">
        <f aca="false">T78/G78*100</f>
        <v>0</v>
      </c>
      <c r="V78" s="41" t="s">
        <v>33</v>
      </c>
      <c r="W78" s="41" t="s">
        <v>33</v>
      </c>
      <c r="X78" s="58"/>
    </row>
  </sheetData>
  <mergeCells count="35">
    <mergeCell ref="V2:X2"/>
    <mergeCell ref="A3:X3"/>
    <mergeCell ref="I4:N4"/>
    <mergeCell ref="C6:F6"/>
    <mergeCell ref="G6:O6"/>
    <mergeCell ref="G7:O7"/>
    <mergeCell ref="G9:I9"/>
    <mergeCell ref="J9:K9"/>
    <mergeCell ref="B11:G11"/>
    <mergeCell ref="H11:T11"/>
    <mergeCell ref="H12:T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4-04-19T00:54:54Z</cp:lastPrinted>
  <dcterms:modified xsi:type="dcterms:W3CDTF">2024-04-19T01:01:47Z</dcterms:modified>
  <cp:revision>0</cp:revision>
  <dc:subject/>
  <dc:title/>
</cp:coreProperties>
</file>