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7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91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1 квартал 2024  г.</t>
  </si>
  <si>
    <t xml:space="preserve">Отчет о реализации инвестиционной программы </t>
  </si>
  <si>
    <t xml:space="preserve">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246 от 06.10.2023 г. </t>
  </si>
  <si>
    <t xml:space="preserve">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2024 года  в прогнозных ценах соответствующих лет, млн. рублей
(без НДС)</t>
  </si>
  <si>
    <t xml:space="preserve">Остаток освоения капитальных вложений на 01.01.2024 года,              млн. рублей
(без НДС)</t>
  </si>
  <si>
    <t xml:space="preserve">Освоение капитальных вложений 2024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1.2.1</t>
  </si>
  <si>
    <t xml:space="preserve">Модернизация высоковольтного оборудования  ТП №82 в ячейке ввода фидера №4 ПС 110/6  "Завод"</t>
  </si>
  <si>
    <t xml:space="preserve">N_24.02.1.2.1.2.1</t>
  </si>
  <si>
    <t xml:space="preserve">1.2.1.2.2</t>
  </si>
  <si>
    <t xml:space="preserve">Модернизация высоковольтного оборудования  ТП №748  в ячейке ввода фидера №1  ПС 35/6 "Известковая"</t>
  </si>
  <si>
    <t xml:space="preserve">N_24.02.1.2.1.2.2</t>
  </si>
  <si>
    <t xml:space="preserve">1.2.1.2.3</t>
  </si>
  <si>
    <t xml:space="preserve">Модернизация высоковольтного оборудования ТП №696,ТП№606,ТП№609,  ТП№604, ТП№600, ТП№627 в ячейках ввода фидеров №1, 2, 4, 5, 9, 6  ПС 110/6  "Новоникольск"</t>
  </si>
  <si>
    <t xml:space="preserve">N_24.02.1.2.1.2.3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1</t>
  </si>
  <si>
    <t xml:space="preserve">Реконструкция высоковольтной кабельной линии электропередачи-6кВ, адрес: Приморский край, г. Уссурийск,   ТП №303 ( ул. Владивостокское шоссе,77 а) - ТП №313 (ул. Владивостокское шоссе, 20 б)</t>
  </si>
  <si>
    <t xml:space="preserve">N_24.02.1.2.2.1.1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2</t>
  </si>
  <si>
    <t xml:space="preserve">Строительство высоковольтной  ЛЭП -6 кВ, местоположение: Приморский край, г. Уссурийск, КТП №341 (ул.Бородинская,1-б -ориентир)  до КТП №7012 (ул. Московская, 38 - ориентир)</t>
  </si>
  <si>
    <t xml:space="preserve">N_24.04.1.4.12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а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а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2</t>
  </si>
  <si>
    <t xml:space="preserve">Покупка бурильно-крановой машины на базе бортового автомобиля КАМАЗ </t>
  </si>
  <si>
    <t xml:space="preserve">N_24.06.1.6.2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5" xfId="21"/>
    <cellStyle name="Обычный 7" xfId="22"/>
    <cellStyle name="СводРасч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100" zoomScalePageLayoutView="55" workbookViewId="0">
      <pane xSplit="2" ySplit="8" topLeftCell="C37" activePane="bottomRight" state="frozen"/>
      <selection pane="topLeft" activeCell="A10" activeCellId="0" sqref="A10"/>
      <selection pane="topRight" activeCell="C10" activeCellId="0" sqref="C10"/>
      <selection pane="bottomLeft" activeCell="A37" activeCellId="0" sqref="A37"/>
      <selection pane="bottomRight" activeCell="E48" activeCellId="0" sqref="E48:E7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64.66"/>
    <col collapsed="false" customWidth="true" hidden="false" outlineLevel="0" max="3" min="3" style="1" width="24.1"/>
    <col collapsed="false" customWidth="true" hidden="false" outlineLevel="0" max="4" min="4" style="1" width="16.66"/>
    <col collapsed="false" customWidth="true" hidden="false" outlineLevel="0" max="5" min="5" style="1" width="16.99"/>
    <col collapsed="false" customWidth="true" hidden="false" outlineLevel="0" max="6" min="6" style="1" width="13.21"/>
    <col collapsed="false" customWidth="true" hidden="false" outlineLevel="0" max="7" min="7" style="1" width="13.1"/>
    <col collapsed="false" customWidth="false" hidden="false" outlineLevel="0" max="8" min="8" style="1" width="9.1"/>
    <col collapsed="false" customWidth="true" hidden="false" outlineLevel="0" max="9" min="9" style="2" width="11.32"/>
    <col collapsed="false" customWidth="true" hidden="false" outlineLevel="0" max="15" min="10" style="1" width="7.66"/>
    <col collapsed="false" customWidth="false" hidden="false" outlineLevel="0" max="16" min="16" style="1" width="9.1"/>
    <col collapsed="false" customWidth="true" hidden="false" outlineLevel="0" max="17" min="17" style="1" width="9.55"/>
    <col collapsed="false" customWidth="true" hidden="false" outlineLevel="0" max="18" min="18" style="1" width="11.55"/>
    <col collapsed="false" customWidth="true" hidden="false" outlineLevel="0" max="19" min="19" style="1" width="11.66"/>
    <col collapsed="false" customWidth="true" hidden="false" outlineLevel="0" max="20" min="20" style="1" width="10.66"/>
    <col collapsed="false" customWidth="true" hidden="false" outlineLevel="0" max="21" min="21" style="1" width="10.77"/>
    <col collapsed="false" customWidth="true" hidden="false" outlineLevel="0" max="22" min="22" style="1" width="20.32"/>
    <col collapsed="false" customWidth="false" hidden="false" outlineLevel="0" max="257" min="23" style="1" width="9.1"/>
  </cols>
  <sheetData>
    <row r="1" s="3" customFormat="true" ht="12" hidden="false" customHeight="false" outlineLevel="0" collapsed="false">
      <c r="I1" s="4"/>
      <c r="V1" s="5" t="s">
        <v>0</v>
      </c>
    </row>
    <row r="2" s="3" customFormat="true" ht="24" hidden="false" customHeight="true" outlineLevel="0" collapsed="false">
      <c r="I2" s="4"/>
      <c r="T2" s="6" t="s">
        <v>1</v>
      </c>
      <c r="U2" s="6"/>
      <c r="V2" s="6"/>
    </row>
    <row r="3" s="3" customFormat="true" ht="15.6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s="9" customFormat="true" ht="15.6" hidden="false" customHeight="false" outlineLevel="0" collapsed="false">
      <c r="A4" s="8"/>
      <c r="B4" s="8"/>
      <c r="C4" s="8"/>
      <c r="D4" s="7" t="s">
        <v>3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/>
      <c r="S4" s="8"/>
      <c r="T4" s="8"/>
      <c r="U4" s="8"/>
      <c r="V4" s="8"/>
    </row>
    <row r="5" s="8" customFormat="true" ht="11.25" hidden="false" customHeight="true" outlineLevel="0" collapsed="false">
      <c r="I5" s="10"/>
    </row>
    <row r="6" s="9" customFormat="true" ht="15.6" hidden="false" customHeight="false" outlineLevel="0" collapsed="false">
      <c r="A6" s="8"/>
      <c r="B6" s="8"/>
      <c r="C6" s="8"/>
      <c r="D6" s="8"/>
      <c r="E6" s="8"/>
      <c r="F6" s="11" t="s">
        <v>4</v>
      </c>
      <c r="G6" s="12" t="s">
        <v>5</v>
      </c>
      <c r="H6" s="12"/>
      <c r="I6" s="12"/>
      <c r="J6" s="12"/>
      <c r="K6" s="12"/>
      <c r="L6" s="12"/>
      <c r="M6" s="12"/>
      <c r="N6" s="12"/>
      <c r="O6" s="12"/>
      <c r="P6" s="13"/>
      <c r="Q6" s="8"/>
      <c r="R6" s="8"/>
      <c r="S6" s="8"/>
      <c r="T6" s="8"/>
      <c r="U6" s="8"/>
      <c r="V6" s="8"/>
    </row>
    <row r="7" s="14" customFormat="true" ht="12.75" hidden="false" customHeight="true" outlineLevel="0" collapsed="false">
      <c r="G7" s="15" t="s">
        <v>6</v>
      </c>
      <c r="H7" s="15"/>
      <c r="I7" s="15"/>
      <c r="J7" s="15"/>
      <c r="K7" s="15"/>
      <c r="L7" s="15"/>
      <c r="M7" s="15"/>
      <c r="N7" s="15"/>
      <c r="O7" s="15"/>
      <c r="P7" s="16"/>
    </row>
    <row r="8" s="8" customFormat="true" ht="11.25" hidden="false" customHeight="true" outlineLevel="0" collapsed="false">
      <c r="I8" s="10"/>
    </row>
    <row r="9" s="9" customFormat="true" ht="15.6" hidden="false" customHeight="false" outlineLevel="0" collapsed="false">
      <c r="F9" s="8"/>
      <c r="G9" s="8"/>
      <c r="H9" s="8"/>
      <c r="I9" s="17" t="s">
        <v>7</v>
      </c>
      <c r="J9" s="18" t="s">
        <v>8</v>
      </c>
      <c r="K9" s="18"/>
      <c r="L9" s="8" t="s">
        <v>9</v>
      </c>
    </row>
    <row r="10" s="8" customFormat="true" ht="11.25" hidden="false" customHeight="true" outlineLevel="0" collapsed="false">
      <c r="I10" s="10"/>
    </row>
    <row r="11" s="9" customFormat="true" ht="15.6" hidden="false" customHeight="false" outlineLevel="0" collapsed="false">
      <c r="D11" s="8"/>
      <c r="E11" s="8"/>
      <c r="F11" s="8"/>
      <c r="G11" s="11" t="s">
        <v>10</v>
      </c>
      <c r="H11" s="19" t="s">
        <v>11</v>
      </c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</row>
    <row r="12" s="14" customFormat="true" ht="12.75" hidden="false" customHeight="true" outlineLevel="0" collapsed="false">
      <c r="H12" s="15" t="s">
        <v>12</v>
      </c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customFormat="false" ht="11.25" hidden="false" customHeight="true" outlineLevel="0" collapsed="false"/>
    <row r="14" s="8" customFormat="true" ht="102" hidden="false" customHeight="true" outlineLevel="0" collapsed="false">
      <c r="A14" s="20" t="s">
        <v>13</v>
      </c>
      <c r="B14" s="20" t="s">
        <v>14</v>
      </c>
      <c r="C14" s="20" t="s">
        <v>15</v>
      </c>
      <c r="D14" s="20" t="s">
        <v>16</v>
      </c>
      <c r="E14" s="20" t="s">
        <v>17</v>
      </c>
      <c r="F14" s="20" t="s">
        <v>18</v>
      </c>
      <c r="G14" s="20"/>
      <c r="H14" s="20" t="s">
        <v>19</v>
      </c>
      <c r="I14" s="20"/>
      <c r="J14" s="20"/>
      <c r="K14" s="20"/>
      <c r="L14" s="20"/>
      <c r="M14" s="20"/>
      <c r="N14" s="20"/>
      <c r="O14" s="20"/>
      <c r="P14" s="20"/>
      <c r="Q14" s="20"/>
      <c r="R14" s="20" t="s">
        <v>20</v>
      </c>
      <c r="S14" s="20"/>
      <c r="T14" s="20" t="s">
        <v>21</v>
      </c>
      <c r="U14" s="20"/>
      <c r="V14" s="20" t="s">
        <v>22</v>
      </c>
    </row>
    <row r="15" s="8" customFormat="true" ht="15" hidden="false" customHeight="true" outlineLevel="0" collapsed="false">
      <c r="A15" s="20"/>
      <c r="B15" s="20"/>
      <c r="C15" s="20"/>
      <c r="D15" s="20"/>
      <c r="E15" s="20"/>
      <c r="F15" s="21" t="s">
        <v>23</v>
      </c>
      <c r="G15" s="21" t="s">
        <v>24</v>
      </c>
      <c r="H15" s="20" t="s">
        <v>25</v>
      </c>
      <c r="I15" s="20"/>
      <c r="J15" s="20" t="s">
        <v>26</v>
      </c>
      <c r="K15" s="20"/>
      <c r="L15" s="20" t="s">
        <v>27</v>
      </c>
      <c r="M15" s="20"/>
      <c r="N15" s="20" t="s">
        <v>28</v>
      </c>
      <c r="O15" s="20"/>
      <c r="P15" s="20" t="s">
        <v>29</v>
      </c>
      <c r="Q15" s="20"/>
      <c r="R15" s="21" t="s">
        <v>23</v>
      </c>
      <c r="S15" s="21" t="s">
        <v>24</v>
      </c>
      <c r="T15" s="20"/>
      <c r="U15" s="20"/>
      <c r="V15" s="20"/>
    </row>
    <row r="16" s="8" customFormat="true" ht="117" hidden="false" customHeight="true" outlineLevel="0" collapsed="false">
      <c r="A16" s="20"/>
      <c r="B16" s="20"/>
      <c r="C16" s="20"/>
      <c r="D16" s="20"/>
      <c r="E16" s="20"/>
      <c r="F16" s="21"/>
      <c r="G16" s="21"/>
      <c r="H16" s="22" t="s">
        <v>30</v>
      </c>
      <c r="I16" s="23" t="s">
        <v>31</v>
      </c>
      <c r="J16" s="22" t="s">
        <v>30</v>
      </c>
      <c r="K16" s="22" t="s">
        <v>31</v>
      </c>
      <c r="L16" s="22" t="s">
        <v>30</v>
      </c>
      <c r="M16" s="22" t="s">
        <v>31</v>
      </c>
      <c r="N16" s="22" t="s">
        <v>30</v>
      </c>
      <c r="O16" s="22" t="s">
        <v>31</v>
      </c>
      <c r="P16" s="22" t="s">
        <v>30</v>
      </c>
      <c r="Q16" s="22" t="s">
        <v>31</v>
      </c>
      <c r="R16" s="21"/>
      <c r="S16" s="21"/>
      <c r="T16" s="24" t="s">
        <v>32</v>
      </c>
      <c r="U16" s="24" t="s">
        <v>33</v>
      </c>
      <c r="V16" s="20"/>
    </row>
    <row r="17" s="8" customFormat="true" ht="15.6" hidden="false" customHeight="false" outlineLevel="0" collapsed="false">
      <c r="A17" s="25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6" t="n">
        <v>9</v>
      </c>
      <c r="J17" s="25" t="n">
        <v>10</v>
      </c>
      <c r="K17" s="25" t="n">
        <v>11</v>
      </c>
      <c r="L17" s="25" t="n">
        <v>12</v>
      </c>
      <c r="M17" s="25" t="n">
        <v>13</v>
      </c>
      <c r="N17" s="25" t="n">
        <v>14</v>
      </c>
      <c r="O17" s="25" t="n">
        <v>15</v>
      </c>
      <c r="P17" s="25" t="n">
        <v>16</v>
      </c>
      <c r="Q17" s="25" t="n">
        <v>17</v>
      </c>
      <c r="R17" s="25" t="n">
        <v>18</v>
      </c>
      <c r="S17" s="25" t="n">
        <v>19</v>
      </c>
      <c r="T17" s="25" t="n">
        <v>20</v>
      </c>
      <c r="U17" s="25" t="n">
        <v>21</v>
      </c>
      <c r="V17" s="25" t="n">
        <v>22</v>
      </c>
    </row>
    <row r="18" s="8" customFormat="true" ht="19.95" hidden="false" customHeight="true" outlineLevel="0" collapsed="false">
      <c r="A18" s="27" t="s">
        <v>34</v>
      </c>
      <c r="B18" s="28" t="s">
        <v>35</v>
      </c>
      <c r="C18" s="29" t="s">
        <v>36</v>
      </c>
      <c r="D18" s="29" t="s">
        <v>36</v>
      </c>
      <c r="E18" s="29" t="s">
        <v>36</v>
      </c>
      <c r="F18" s="29" t="s">
        <v>36</v>
      </c>
      <c r="G18" s="23" t="n">
        <f aca="false">G19+G20+G22+G24</f>
        <v>78.949</v>
      </c>
      <c r="H18" s="23" t="n">
        <f aca="false">H19+H20+H22+H24</f>
        <v>78.949</v>
      </c>
      <c r="I18" s="23" t="n">
        <f aca="false">I19+I20+I22+I24</f>
        <v>33.268</v>
      </c>
      <c r="J18" s="29" t="s">
        <v>36</v>
      </c>
      <c r="K18" s="30" t="n">
        <f aca="false">K19+K20+K24</f>
        <v>33.268</v>
      </c>
      <c r="L18" s="29" t="s">
        <v>36</v>
      </c>
      <c r="M18" s="29" t="s">
        <v>36</v>
      </c>
      <c r="N18" s="29" t="s">
        <v>36</v>
      </c>
      <c r="O18" s="29" t="s">
        <v>36</v>
      </c>
      <c r="P18" s="23" t="n">
        <f aca="false">P19+P20+P22+P24</f>
        <v>78.949</v>
      </c>
      <c r="Q18" s="23" t="n">
        <v>0</v>
      </c>
      <c r="R18" s="29" t="s">
        <v>36</v>
      </c>
      <c r="S18" s="31" t="n">
        <f aca="false">G18-I18</f>
        <v>45.681</v>
      </c>
      <c r="T18" s="23" t="n">
        <f aca="false">I18-H18</f>
        <v>-45.681</v>
      </c>
      <c r="U18" s="32" t="n">
        <f aca="false">T18/H18*100</f>
        <v>-57.8614041976466</v>
      </c>
      <c r="V18" s="33"/>
    </row>
    <row r="19" s="8" customFormat="true" ht="19.95" hidden="false" customHeight="true" outlineLevel="0" collapsed="false">
      <c r="A19" s="34" t="s">
        <v>37</v>
      </c>
      <c r="B19" s="35" t="s">
        <v>38</v>
      </c>
      <c r="C19" s="29" t="s">
        <v>39</v>
      </c>
      <c r="D19" s="29" t="s">
        <v>36</v>
      </c>
      <c r="E19" s="29" t="s">
        <v>36</v>
      </c>
      <c r="F19" s="29" t="s">
        <v>36</v>
      </c>
      <c r="G19" s="23" t="n">
        <f aca="false">G26</f>
        <v>25.211</v>
      </c>
      <c r="H19" s="23" t="n">
        <f aca="false">H26</f>
        <v>25.211</v>
      </c>
      <c r="I19" s="23" t="n">
        <f aca="false">I26</f>
        <v>27.297</v>
      </c>
      <c r="J19" s="29" t="s">
        <v>36</v>
      </c>
      <c r="K19" s="30" t="n">
        <f aca="false">K26</f>
        <v>27.297</v>
      </c>
      <c r="L19" s="29" t="s">
        <v>36</v>
      </c>
      <c r="M19" s="29" t="s">
        <v>36</v>
      </c>
      <c r="N19" s="29" t="s">
        <v>36</v>
      </c>
      <c r="O19" s="29" t="s">
        <v>36</v>
      </c>
      <c r="P19" s="23" t="n">
        <f aca="false">P26</f>
        <v>25.211</v>
      </c>
      <c r="Q19" s="23" t="s">
        <v>36</v>
      </c>
      <c r="R19" s="29" t="s">
        <v>36</v>
      </c>
      <c r="S19" s="31" t="n">
        <f aca="false">H19-I19</f>
        <v>-2.086</v>
      </c>
      <c r="T19" s="23" t="n">
        <f aca="false">I19-H19</f>
        <v>2.086</v>
      </c>
      <c r="U19" s="32" t="n">
        <f aca="false">T19/H19*100</f>
        <v>8.27416603863392</v>
      </c>
      <c r="V19" s="33"/>
    </row>
    <row r="20" s="8" customFormat="true" ht="31.2" hidden="false" customHeight="false" outlineLevel="0" collapsed="false">
      <c r="A20" s="34" t="s">
        <v>40</v>
      </c>
      <c r="B20" s="35" t="s">
        <v>41</v>
      </c>
      <c r="C20" s="29" t="s">
        <v>39</v>
      </c>
      <c r="D20" s="29" t="s">
        <v>36</v>
      </c>
      <c r="E20" s="29" t="s">
        <v>36</v>
      </c>
      <c r="F20" s="29" t="s">
        <v>36</v>
      </c>
      <c r="G20" s="23" t="n">
        <f aca="false">G35</f>
        <v>17.928</v>
      </c>
      <c r="H20" s="23" t="n">
        <f aca="false">H35</f>
        <v>17.928</v>
      </c>
      <c r="I20" s="23" t="n">
        <f aca="false">K20</f>
        <v>2.371</v>
      </c>
      <c r="J20" s="29" t="s">
        <v>36</v>
      </c>
      <c r="K20" s="30" t="n">
        <f aca="false">K35</f>
        <v>2.371</v>
      </c>
      <c r="L20" s="29" t="s">
        <v>36</v>
      </c>
      <c r="M20" s="29" t="s">
        <v>36</v>
      </c>
      <c r="N20" s="29" t="s">
        <v>36</v>
      </c>
      <c r="O20" s="29" t="s">
        <v>36</v>
      </c>
      <c r="P20" s="23" t="n">
        <f aca="false">P35</f>
        <v>17.928</v>
      </c>
      <c r="Q20" s="23" t="n">
        <v>0</v>
      </c>
      <c r="R20" s="29" t="s">
        <v>36</v>
      </c>
      <c r="S20" s="31" t="n">
        <f aca="false">G20-I20</f>
        <v>15.557</v>
      </c>
      <c r="T20" s="23" t="n">
        <f aca="false">I20-H20</f>
        <v>-15.557</v>
      </c>
      <c r="U20" s="32" t="n">
        <f aca="false">S20/H20*100</f>
        <v>86.7748772869255</v>
      </c>
      <c r="V20" s="33"/>
      <c r="W20" s="10"/>
    </row>
    <row r="21" customFormat="false" ht="61.8" hidden="false" customHeight="true" outlineLevel="0" collapsed="false">
      <c r="A21" s="34" t="s">
        <v>42</v>
      </c>
      <c r="B21" s="35" t="s">
        <v>43</v>
      </c>
      <c r="C21" s="29" t="s">
        <v>39</v>
      </c>
      <c r="D21" s="29" t="s">
        <v>36</v>
      </c>
      <c r="E21" s="29" t="s">
        <v>36</v>
      </c>
      <c r="F21" s="29" t="s">
        <v>36</v>
      </c>
      <c r="G21" s="23" t="s">
        <v>36</v>
      </c>
      <c r="H21" s="23" t="s">
        <v>36</v>
      </c>
      <c r="I21" s="23" t="s">
        <v>36</v>
      </c>
      <c r="J21" s="29" t="s">
        <v>36</v>
      </c>
      <c r="K21" s="29" t="s">
        <v>36</v>
      </c>
      <c r="L21" s="29" t="s">
        <v>36</v>
      </c>
      <c r="M21" s="29" t="s">
        <v>36</v>
      </c>
      <c r="N21" s="29" t="s">
        <v>36</v>
      </c>
      <c r="O21" s="29" t="s">
        <v>36</v>
      </c>
      <c r="P21" s="23" t="s">
        <v>36</v>
      </c>
      <c r="Q21" s="23" t="s">
        <v>36</v>
      </c>
      <c r="R21" s="29" t="s">
        <v>36</v>
      </c>
      <c r="S21" s="31" t="s">
        <v>36</v>
      </c>
      <c r="T21" s="23" t="s">
        <v>36</v>
      </c>
      <c r="U21" s="32" t="s">
        <v>36</v>
      </c>
      <c r="V21" s="33"/>
    </row>
    <row r="22" customFormat="false" ht="31.2" hidden="false" customHeight="false" outlineLevel="0" collapsed="false">
      <c r="A22" s="34" t="s">
        <v>44</v>
      </c>
      <c r="B22" s="35" t="s">
        <v>45</v>
      </c>
      <c r="C22" s="29" t="s">
        <v>39</v>
      </c>
      <c r="D22" s="29" t="s">
        <v>36</v>
      </c>
      <c r="E22" s="29" t="s">
        <v>36</v>
      </c>
      <c r="F22" s="29" t="s">
        <v>36</v>
      </c>
      <c r="G22" s="23" t="n">
        <f aca="false">G51</f>
        <v>19.514</v>
      </c>
      <c r="H22" s="23" t="n">
        <f aca="false">H51</f>
        <v>19.514</v>
      </c>
      <c r="I22" s="23" t="n">
        <v>0</v>
      </c>
      <c r="J22" s="29" t="s">
        <v>36</v>
      </c>
      <c r="K22" s="29" t="s">
        <v>36</v>
      </c>
      <c r="L22" s="29" t="s">
        <v>36</v>
      </c>
      <c r="M22" s="29" t="s">
        <v>36</v>
      </c>
      <c r="N22" s="29" t="s">
        <v>36</v>
      </c>
      <c r="O22" s="29" t="s">
        <v>36</v>
      </c>
      <c r="P22" s="23" t="n">
        <f aca="false">P51</f>
        <v>19.514</v>
      </c>
      <c r="Q22" s="23" t="n">
        <v>0</v>
      </c>
      <c r="R22" s="29" t="s">
        <v>36</v>
      </c>
      <c r="S22" s="31" t="n">
        <f aca="false">G22-I22</f>
        <v>19.514</v>
      </c>
      <c r="T22" s="23" t="n">
        <f aca="false">I22-H22</f>
        <v>-19.514</v>
      </c>
      <c r="U22" s="32" t="n">
        <f aca="false">T22/H22*100</f>
        <v>-100</v>
      </c>
      <c r="V22" s="33"/>
      <c r="W22" s="2"/>
    </row>
    <row r="23" customFormat="false" ht="31.2" hidden="false" customHeight="false" outlineLevel="0" collapsed="false">
      <c r="A23" s="34" t="s">
        <v>46</v>
      </c>
      <c r="B23" s="35" t="s">
        <v>47</v>
      </c>
      <c r="C23" s="29" t="s">
        <v>39</v>
      </c>
      <c r="D23" s="29" t="s">
        <v>36</v>
      </c>
      <c r="E23" s="29" t="s">
        <v>36</v>
      </c>
      <c r="F23" s="29" t="s">
        <v>36</v>
      </c>
      <c r="G23" s="23" t="s">
        <v>36</v>
      </c>
      <c r="H23" s="23" t="s">
        <v>36</v>
      </c>
      <c r="I23" s="23" t="s">
        <v>36</v>
      </c>
      <c r="J23" s="29" t="s">
        <v>36</v>
      </c>
      <c r="K23" s="29" t="s">
        <v>36</v>
      </c>
      <c r="L23" s="29" t="s">
        <v>36</v>
      </c>
      <c r="M23" s="29" t="s">
        <v>36</v>
      </c>
      <c r="N23" s="29" t="s">
        <v>36</v>
      </c>
      <c r="O23" s="29" t="s">
        <v>36</v>
      </c>
      <c r="P23" s="23" t="s">
        <v>36</v>
      </c>
      <c r="Q23" s="23" t="s">
        <v>36</v>
      </c>
      <c r="R23" s="29" t="s">
        <v>36</v>
      </c>
      <c r="S23" s="31" t="s">
        <v>36</v>
      </c>
      <c r="T23" s="23" t="s">
        <v>36</v>
      </c>
      <c r="U23" s="32" t="s">
        <v>36</v>
      </c>
      <c r="V23" s="33"/>
    </row>
    <row r="24" s="8" customFormat="true" ht="18.6" hidden="false" customHeight="true" outlineLevel="0" collapsed="false">
      <c r="A24" s="34" t="s">
        <v>48</v>
      </c>
      <c r="B24" s="35" t="s">
        <v>49</v>
      </c>
      <c r="C24" s="29" t="s">
        <v>39</v>
      </c>
      <c r="D24" s="29" t="s">
        <v>36</v>
      </c>
      <c r="E24" s="29" t="s">
        <v>36</v>
      </c>
      <c r="F24" s="29" t="s">
        <v>36</v>
      </c>
      <c r="G24" s="23" t="n">
        <f aca="false">G70</f>
        <v>16.296</v>
      </c>
      <c r="H24" s="23" t="n">
        <f aca="false">H70</f>
        <v>16.296</v>
      </c>
      <c r="I24" s="23" t="n">
        <f aca="false">K24</f>
        <v>3.6</v>
      </c>
      <c r="J24" s="29" t="s">
        <v>36</v>
      </c>
      <c r="K24" s="30" t="n">
        <f aca="false">K70</f>
        <v>3.6</v>
      </c>
      <c r="L24" s="29" t="s">
        <v>36</v>
      </c>
      <c r="M24" s="29" t="s">
        <v>36</v>
      </c>
      <c r="N24" s="29" t="s">
        <v>36</v>
      </c>
      <c r="O24" s="29" t="s">
        <v>36</v>
      </c>
      <c r="P24" s="23" t="n">
        <f aca="false">P70</f>
        <v>16.296</v>
      </c>
      <c r="Q24" s="23" t="n">
        <v>0</v>
      </c>
      <c r="R24" s="29" t="s">
        <v>36</v>
      </c>
      <c r="S24" s="31" t="n">
        <f aca="false">G24-I24</f>
        <v>12.696</v>
      </c>
      <c r="T24" s="23" t="n">
        <f aca="false">I24-H24</f>
        <v>-12.696</v>
      </c>
      <c r="U24" s="32" t="n">
        <f aca="false">T24/H24*100</f>
        <v>-77.9086892488954</v>
      </c>
      <c r="V24" s="33"/>
    </row>
    <row r="25" customFormat="false" ht="23.4" hidden="false" customHeight="true" outlineLevel="0" collapsed="false">
      <c r="A25" s="34" t="s">
        <v>50</v>
      </c>
      <c r="B25" s="35" t="s">
        <v>51</v>
      </c>
      <c r="C25" s="29" t="s">
        <v>36</v>
      </c>
      <c r="D25" s="29" t="s">
        <v>36</v>
      </c>
      <c r="E25" s="29" t="s">
        <v>36</v>
      </c>
      <c r="F25" s="29" t="s">
        <v>36</v>
      </c>
      <c r="G25" s="23" t="s">
        <v>36</v>
      </c>
      <c r="H25" s="23" t="s">
        <v>36</v>
      </c>
      <c r="I25" s="23" t="s">
        <v>36</v>
      </c>
      <c r="J25" s="29" t="s">
        <v>36</v>
      </c>
      <c r="K25" s="29" t="s">
        <v>36</v>
      </c>
      <c r="L25" s="29" t="s">
        <v>36</v>
      </c>
      <c r="M25" s="29" t="s">
        <v>36</v>
      </c>
      <c r="N25" s="29" t="s">
        <v>36</v>
      </c>
      <c r="O25" s="29" t="s">
        <v>36</v>
      </c>
      <c r="P25" s="23" t="s">
        <v>36</v>
      </c>
      <c r="Q25" s="23" t="s">
        <v>36</v>
      </c>
      <c r="R25" s="29" t="s">
        <v>36</v>
      </c>
      <c r="S25" s="31" t="s">
        <v>36</v>
      </c>
      <c r="T25" s="23" t="s">
        <v>36</v>
      </c>
      <c r="U25" s="32" t="s">
        <v>36</v>
      </c>
      <c r="V25" s="33"/>
    </row>
    <row r="26" customFormat="false" ht="40.8" hidden="false" customHeight="true" outlineLevel="0" collapsed="false">
      <c r="A26" s="27" t="s">
        <v>52</v>
      </c>
      <c r="B26" s="28" t="s">
        <v>53</v>
      </c>
      <c r="C26" s="29" t="s">
        <v>39</v>
      </c>
      <c r="D26" s="30" t="s">
        <v>36</v>
      </c>
      <c r="E26" s="30" t="s">
        <v>36</v>
      </c>
      <c r="F26" s="30" t="s">
        <v>36</v>
      </c>
      <c r="G26" s="36" t="n">
        <f aca="false">G27</f>
        <v>25.211</v>
      </c>
      <c r="H26" s="36" t="n">
        <f aca="false">H27</f>
        <v>25.211</v>
      </c>
      <c r="I26" s="30" t="n">
        <f aca="false">K26</f>
        <v>27.297</v>
      </c>
      <c r="J26" s="30" t="s">
        <v>36</v>
      </c>
      <c r="K26" s="30" t="n">
        <f aca="false">K27</f>
        <v>27.297</v>
      </c>
      <c r="L26" s="30" t="s">
        <v>36</v>
      </c>
      <c r="M26" s="30" t="s">
        <v>36</v>
      </c>
      <c r="N26" s="30" t="s">
        <v>36</v>
      </c>
      <c r="O26" s="30" t="s">
        <v>36</v>
      </c>
      <c r="P26" s="36" t="n">
        <f aca="false">P27</f>
        <v>25.211</v>
      </c>
      <c r="Q26" s="30" t="n">
        <f aca="false">Q27+Q35+Q38</f>
        <v>0</v>
      </c>
      <c r="R26" s="30" t="s">
        <v>36</v>
      </c>
      <c r="S26" s="31" t="n">
        <f aca="false">G26-I26</f>
        <v>-2.086</v>
      </c>
      <c r="T26" s="23" t="n">
        <f aca="false">I26-H26</f>
        <v>2.086</v>
      </c>
      <c r="U26" s="32" t="n">
        <f aca="false">T26/H26*100</f>
        <v>8.27416603863392</v>
      </c>
      <c r="V26" s="33"/>
    </row>
    <row r="27" customFormat="false" ht="72.6" hidden="false" customHeight="true" outlineLevel="0" collapsed="false">
      <c r="A27" s="27" t="s">
        <v>54</v>
      </c>
      <c r="B27" s="28" t="s">
        <v>55</v>
      </c>
      <c r="C27" s="29" t="s">
        <v>39</v>
      </c>
      <c r="D27" s="30" t="s">
        <v>36</v>
      </c>
      <c r="E27" s="30" t="s">
        <v>36</v>
      </c>
      <c r="F27" s="30" t="s">
        <v>36</v>
      </c>
      <c r="G27" s="36" t="n">
        <f aca="false">G28</f>
        <v>25.211</v>
      </c>
      <c r="H27" s="36" t="n">
        <f aca="false">H28</f>
        <v>25.211</v>
      </c>
      <c r="I27" s="30" t="n">
        <f aca="false">K27</f>
        <v>27.297</v>
      </c>
      <c r="J27" s="30" t="s">
        <v>36</v>
      </c>
      <c r="K27" s="30" t="n">
        <f aca="false">K28</f>
        <v>27.297</v>
      </c>
      <c r="L27" s="30" t="s">
        <v>36</v>
      </c>
      <c r="M27" s="30" t="s">
        <v>36</v>
      </c>
      <c r="N27" s="30" t="s">
        <v>36</v>
      </c>
      <c r="O27" s="30" t="s">
        <v>36</v>
      </c>
      <c r="P27" s="36" t="n">
        <f aca="false">P28</f>
        <v>25.211</v>
      </c>
      <c r="Q27" s="30" t="n">
        <f aca="false">Q28</f>
        <v>0</v>
      </c>
      <c r="R27" s="30" t="s">
        <v>36</v>
      </c>
      <c r="S27" s="31" t="n">
        <f aca="false">G27-I27</f>
        <v>-2.086</v>
      </c>
      <c r="T27" s="23" t="n">
        <f aca="false">I27-H27</f>
        <v>2.086</v>
      </c>
      <c r="U27" s="32" t="n">
        <f aca="false">T27/H27*100</f>
        <v>8.27416603863392</v>
      </c>
      <c r="V27" s="33"/>
    </row>
    <row r="28" customFormat="false" ht="45.6" hidden="false" customHeight="true" outlineLevel="0" collapsed="false">
      <c r="A28" s="27" t="s">
        <v>56</v>
      </c>
      <c r="B28" s="28" t="s">
        <v>57</v>
      </c>
      <c r="C28" s="29" t="s">
        <v>39</v>
      </c>
      <c r="D28" s="30" t="s">
        <v>36</v>
      </c>
      <c r="E28" s="30" t="s">
        <v>36</v>
      </c>
      <c r="F28" s="30" t="s">
        <v>36</v>
      </c>
      <c r="G28" s="36" t="n">
        <f aca="false">G29+G30+G31+G32+G33+G34</f>
        <v>25.211</v>
      </c>
      <c r="H28" s="36" t="n">
        <f aca="false">H29+H30+H31+H32+H33+H34</f>
        <v>25.211</v>
      </c>
      <c r="I28" s="30" t="n">
        <f aca="false">K28</f>
        <v>27.297</v>
      </c>
      <c r="J28" s="30" t="s">
        <v>36</v>
      </c>
      <c r="K28" s="30" t="n">
        <f aca="false">K29+K30+K31+K32+K33+K34</f>
        <v>27.297</v>
      </c>
      <c r="L28" s="30" t="s">
        <v>36</v>
      </c>
      <c r="M28" s="30" t="s">
        <v>36</v>
      </c>
      <c r="N28" s="30" t="s">
        <v>36</v>
      </c>
      <c r="O28" s="30" t="s">
        <v>36</v>
      </c>
      <c r="P28" s="36" t="n">
        <f aca="false">P29+P30+P31+P32+P33+P34</f>
        <v>25.211</v>
      </c>
      <c r="Q28" s="30" t="n">
        <f aca="false">Q29</f>
        <v>0</v>
      </c>
      <c r="R28" s="30" t="s">
        <v>36</v>
      </c>
      <c r="S28" s="31" t="n">
        <f aca="false">G28-I28</f>
        <v>-2.086</v>
      </c>
      <c r="T28" s="23" t="n">
        <f aca="false">I28-H28</f>
        <v>2.086</v>
      </c>
      <c r="U28" s="32" t="n">
        <f aca="false">T28/H28*100</f>
        <v>8.27416603863392</v>
      </c>
      <c r="V28" s="33"/>
    </row>
    <row r="29" customFormat="false" ht="70.05" hidden="false" customHeight="true" outlineLevel="0" collapsed="false">
      <c r="A29" s="37" t="s">
        <v>58</v>
      </c>
      <c r="B29" s="38" t="s">
        <v>59</v>
      </c>
      <c r="C29" s="39" t="s">
        <v>60</v>
      </c>
      <c r="D29" s="40" t="s">
        <v>36</v>
      </c>
      <c r="E29" s="40" t="s">
        <v>36</v>
      </c>
      <c r="F29" s="40" t="s">
        <v>36</v>
      </c>
      <c r="G29" s="41" t="n">
        <v>6.48</v>
      </c>
      <c r="H29" s="41" t="n">
        <v>6.48</v>
      </c>
      <c r="I29" s="40" t="n">
        <f aca="false">K29</f>
        <v>7.294</v>
      </c>
      <c r="J29" s="40" t="s">
        <v>36</v>
      </c>
      <c r="K29" s="40" t="n">
        <v>7.294</v>
      </c>
      <c r="L29" s="40" t="s">
        <v>36</v>
      </c>
      <c r="M29" s="40" t="s">
        <v>36</v>
      </c>
      <c r="N29" s="40" t="s">
        <v>36</v>
      </c>
      <c r="O29" s="40" t="s">
        <v>36</v>
      </c>
      <c r="P29" s="41" t="n">
        <v>6.48</v>
      </c>
      <c r="Q29" s="40" t="n">
        <f aca="false">Q30+Q31+Q32+Q33+Q34</f>
        <v>0</v>
      </c>
      <c r="R29" s="40" t="s">
        <v>36</v>
      </c>
      <c r="S29" s="42" t="n">
        <f aca="false">G29-I29</f>
        <v>-0.813999999999999</v>
      </c>
      <c r="T29" s="43" t="n">
        <f aca="false">I29-H29</f>
        <v>0.813999999999999</v>
      </c>
      <c r="U29" s="44" t="n">
        <f aca="false">T29/H29*100</f>
        <v>12.5617283950617</v>
      </c>
      <c r="V29" s="45"/>
    </row>
    <row r="30" customFormat="false" ht="70.05" hidden="false" customHeight="true" outlineLevel="0" collapsed="false">
      <c r="A30" s="37" t="s">
        <v>61</v>
      </c>
      <c r="B30" s="38" t="s">
        <v>62</v>
      </c>
      <c r="C30" s="39" t="s">
        <v>63</v>
      </c>
      <c r="D30" s="40" t="s">
        <v>36</v>
      </c>
      <c r="E30" s="40" t="s">
        <v>36</v>
      </c>
      <c r="F30" s="40" t="s">
        <v>36</v>
      </c>
      <c r="G30" s="41" t="n">
        <v>6.43</v>
      </c>
      <c r="H30" s="41" t="n">
        <v>6.43</v>
      </c>
      <c r="I30" s="40" t="n">
        <f aca="false">K30</f>
        <v>7.486</v>
      </c>
      <c r="J30" s="40" t="s">
        <v>36</v>
      </c>
      <c r="K30" s="40" t="n">
        <v>7.486</v>
      </c>
      <c r="L30" s="40" t="s">
        <v>36</v>
      </c>
      <c r="M30" s="40" t="s">
        <v>36</v>
      </c>
      <c r="N30" s="40" t="s">
        <v>36</v>
      </c>
      <c r="O30" s="40" t="s">
        <v>36</v>
      </c>
      <c r="P30" s="41" t="n">
        <v>6.43</v>
      </c>
      <c r="Q30" s="40" t="n">
        <v>0</v>
      </c>
      <c r="R30" s="40" t="s">
        <v>36</v>
      </c>
      <c r="S30" s="42" t="n">
        <f aca="false">G30-I30</f>
        <v>-1.056</v>
      </c>
      <c r="T30" s="43" t="n">
        <f aca="false">I30-H30</f>
        <v>1.056</v>
      </c>
      <c r="U30" s="44" t="n">
        <f aca="false">T30/H30*100</f>
        <v>16.4230171073095</v>
      </c>
      <c r="V30" s="45"/>
    </row>
    <row r="31" customFormat="false" ht="70.05" hidden="false" customHeight="true" outlineLevel="0" collapsed="false">
      <c r="A31" s="37" t="s">
        <v>64</v>
      </c>
      <c r="B31" s="38" t="s">
        <v>65</v>
      </c>
      <c r="C31" s="39" t="s">
        <v>66</v>
      </c>
      <c r="D31" s="39" t="s">
        <v>36</v>
      </c>
      <c r="E31" s="39" t="s">
        <v>36</v>
      </c>
      <c r="F31" s="39" t="s">
        <v>36</v>
      </c>
      <c r="G31" s="41" t="n">
        <v>0.114</v>
      </c>
      <c r="H31" s="41" t="n">
        <v>0.114</v>
      </c>
      <c r="I31" s="43" t="n">
        <f aca="false">K31</f>
        <v>0.159</v>
      </c>
      <c r="J31" s="39" t="s">
        <v>36</v>
      </c>
      <c r="K31" s="39" t="n">
        <v>0.159</v>
      </c>
      <c r="L31" s="39" t="s">
        <v>36</v>
      </c>
      <c r="M31" s="39" t="s">
        <v>36</v>
      </c>
      <c r="N31" s="39" t="s">
        <v>36</v>
      </c>
      <c r="O31" s="39" t="s">
        <v>36</v>
      </c>
      <c r="P31" s="41" t="n">
        <v>0.114</v>
      </c>
      <c r="Q31" s="43" t="n">
        <v>0</v>
      </c>
      <c r="R31" s="39" t="s">
        <v>36</v>
      </c>
      <c r="S31" s="42" t="n">
        <f aca="false">G31-I31</f>
        <v>-0.045</v>
      </c>
      <c r="T31" s="43" t="n">
        <f aca="false">I31-H31</f>
        <v>0.045</v>
      </c>
      <c r="U31" s="44" t="n">
        <f aca="false">T31/H31*100</f>
        <v>39.4736842105263</v>
      </c>
      <c r="V31" s="45"/>
    </row>
    <row r="32" customFormat="false" ht="70.05" hidden="false" customHeight="true" outlineLevel="0" collapsed="false">
      <c r="A32" s="37" t="s">
        <v>67</v>
      </c>
      <c r="B32" s="38" t="s">
        <v>68</v>
      </c>
      <c r="C32" s="39" t="s">
        <v>69</v>
      </c>
      <c r="D32" s="39" t="s">
        <v>36</v>
      </c>
      <c r="E32" s="39" t="s">
        <v>36</v>
      </c>
      <c r="F32" s="39" t="s">
        <v>36</v>
      </c>
      <c r="G32" s="41" t="n">
        <v>0.16</v>
      </c>
      <c r="H32" s="41" t="n">
        <v>0.16</v>
      </c>
      <c r="I32" s="43" t="n">
        <f aca="false">K32</f>
        <v>0.135</v>
      </c>
      <c r="J32" s="39" t="s">
        <v>36</v>
      </c>
      <c r="K32" s="39" t="n">
        <v>0.135</v>
      </c>
      <c r="L32" s="39" t="s">
        <v>36</v>
      </c>
      <c r="M32" s="39" t="s">
        <v>36</v>
      </c>
      <c r="N32" s="39" t="s">
        <v>36</v>
      </c>
      <c r="O32" s="39" t="s">
        <v>36</v>
      </c>
      <c r="P32" s="41" t="n">
        <v>0.16</v>
      </c>
      <c r="Q32" s="43" t="n">
        <v>0</v>
      </c>
      <c r="R32" s="39" t="s">
        <v>36</v>
      </c>
      <c r="S32" s="42" t="n">
        <f aca="false">G32-I32</f>
        <v>0.025</v>
      </c>
      <c r="T32" s="43" t="n">
        <f aca="false">I32-H32</f>
        <v>-0.025</v>
      </c>
      <c r="U32" s="44" t="n">
        <f aca="false">T32/H32*100</f>
        <v>-15.625</v>
      </c>
      <c r="V32" s="45"/>
    </row>
    <row r="33" customFormat="false" ht="70.05" hidden="false" customHeight="true" outlineLevel="0" collapsed="false">
      <c r="A33" s="37" t="s">
        <v>70</v>
      </c>
      <c r="B33" s="38" t="s">
        <v>71</v>
      </c>
      <c r="C33" s="39" t="s">
        <v>72</v>
      </c>
      <c r="D33" s="39" t="s">
        <v>36</v>
      </c>
      <c r="E33" s="39" t="s">
        <v>36</v>
      </c>
      <c r="F33" s="39" t="s">
        <v>36</v>
      </c>
      <c r="G33" s="41" t="n">
        <v>6.527</v>
      </c>
      <c r="H33" s="41" t="n">
        <v>6.527</v>
      </c>
      <c r="I33" s="40" t="n">
        <f aca="false">K33</f>
        <v>6.604</v>
      </c>
      <c r="J33" s="39" t="s">
        <v>36</v>
      </c>
      <c r="K33" s="39" t="n">
        <v>6.604</v>
      </c>
      <c r="L33" s="39" t="s">
        <v>36</v>
      </c>
      <c r="M33" s="39" t="s">
        <v>36</v>
      </c>
      <c r="N33" s="39" t="s">
        <v>36</v>
      </c>
      <c r="O33" s="39" t="s">
        <v>36</v>
      </c>
      <c r="P33" s="41" t="n">
        <v>6.527</v>
      </c>
      <c r="Q33" s="40" t="n">
        <v>0</v>
      </c>
      <c r="R33" s="39" t="s">
        <v>36</v>
      </c>
      <c r="S33" s="42" t="n">
        <f aca="false">G33-I33</f>
        <v>-0.077</v>
      </c>
      <c r="T33" s="43" t="n">
        <f aca="false">I33-H33</f>
        <v>0.077</v>
      </c>
      <c r="U33" s="44" t="n">
        <f aca="false">T33/H33*100</f>
        <v>1.1797150298759</v>
      </c>
      <c r="V33" s="45"/>
    </row>
    <row r="34" customFormat="false" ht="70.05" hidden="false" customHeight="true" outlineLevel="0" collapsed="false">
      <c r="A34" s="37" t="s">
        <v>73</v>
      </c>
      <c r="B34" s="38" t="s">
        <v>74</v>
      </c>
      <c r="C34" s="39" t="s">
        <v>75</v>
      </c>
      <c r="D34" s="39" t="s">
        <v>36</v>
      </c>
      <c r="E34" s="39" t="s">
        <v>36</v>
      </c>
      <c r="F34" s="39" t="s">
        <v>36</v>
      </c>
      <c r="G34" s="41" t="n">
        <v>5.5</v>
      </c>
      <c r="H34" s="41" t="n">
        <v>5.5</v>
      </c>
      <c r="I34" s="43" t="n">
        <f aca="false">K34</f>
        <v>5.619</v>
      </c>
      <c r="J34" s="39" t="s">
        <v>36</v>
      </c>
      <c r="K34" s="39" t="n">
        <v>5.619</v>
      </c>
      <c r="L34" s="39" t="s">
        <v>36</v>
      </c>
      <c r="M34" s="39" t="s">
        <v>36</v>
      </c>
      <c r="N34" s="39" t="s">
        <v>36</v>
      </c>
      <c r="O34" s="39" t="s">
        <v>36</v>
      </c>
      <c r="P34" s="41" t="n">
        <v>5.5</v>
      </c>
      <c r="Q34" s="43" t="n">
        <v>0</v>
      </c>
      <c r="R34" s="39" t="s">
        <v>36</v>
      </c>
      <c r="S34" s="42" t="n">
        <f aca="false">G34-I34</f>
        <v>-0.119</v>
      </c>
      <c r="T34" s="43" t="n">
        <f aca="false">I34-H34</f>
        <v>0.119</v>
      </c>
      <c r="U34" s="44" t="n">
        <f aca="false">T34/H34*100</f>
        <v>2.16363636363636</v>
      </c>
      <c r="V34" s="45"/>
    </row>
    <row r="35" customFormat="false" ht="40.8" hidden="false" customHeight="true" outlineLevel="0" collapsed="false">
      <c r="A35" s="27" t="s">
        <v>76</v>
      </c>
      <c r="B35" s="28" t="s">
        <v>77</v>
      </c>
      <c r="C35" s="29" t="s">
        <v>39</v>
      </c>
      <c r="D35" s="46" t="s">
        <v>36</v>
      </c>
      <c r="E35" s="46" t="s">
        <v>36</v>
      </c>
      <c r="F35" s="46" t="s">
        <v>36</v>
      </c>
      <c r="G35" s="36" t="n">
        <f aca="false">G36+G43+G46</f>
        <v>17.928</v>
      </c>
      <c r="H35" s="36" t="n">
        <f aca="false">H36+H43+H46</f>
        <v>17.928</v>
      </c>
      <c r="I35" s="46" t="n">
        <f aca="false">K35</f>
        <v>2.371</v>
      </c>
      <c r="J35" s="46" t="s">
        <v>36</v>
      </c>
      <c r="K35" s="46" t="n">
        <f aca="false">K46</f>
        <v>2.371</v>
      </c>
      <c r="L35" s="46" t="s">
        <v>36</v>
      </c>
      <c r="M35" s="46" t="s">
        <v>36</v>
      </c>
      <c r="N35" s="46" t="s">
        <v>36</v>
      </c>
      <c r="O35" s="46" t="s">
        <v>36</v>
      </c>
      <c r="P35" s="36" t="n">
        <f aca="false">P36+P43+P46</f>
        <v>17.928</v>
      </c>
      <c r="Q35" s="46" t="n">
        <f aca="false">Q36</f>
        <v>0</v>
      </c>
      <c r="R35" s="46" t="s">
        <v>36</v>
      </c>
      <c r="S35" s="31" t="n">
        <f aca="false">H35-I35</f>
        <v>15.557</v>
      </c>
      <c r="T35" s="23" t="n">
        <f aca="false">I35-H35</f>
        <v>-15.557</v>
      </c>
      <c r="U35" s="32" t="n">
        <f aca="false">T35/H35*100</f>
        <v>-86.7748772869255</v>
      </c>
      <c r="V35" s="23"/>
    </row>
    <row r="36" customFormat="false" ht="57.6" hidden="false" customHeight="true" outlineLevel="0" collapsed="false">
      <c r="A36" s="27" t="s">
        <v>78</v>
      </c>
      <c r="B36" s="28" t="s">
        <v>79</v>
      </c>
      <c r="C36" s="29" t="s">
        <v>39</v>
      </c>
      <c r="D36" s="46" t="s">
        <v>36</v>
      </c>
      <c r="E36" s="46" t="s">
        <v>36</v>
      </c>
      <c r="F36" s="46" t="s">
        <v>36</v>
      </c>
      <c r="G36" s="36" t="n">
        <f aca="false">G37+G39</f>
        <v>9.772</v>
      </c>
      <c r="H36" s="36" t="n">
        <f aca="false">H37+H39</f>
        <v>9.772</v>
      </c>
      <c r="I36" s="46" t="n">
        <f aca="false">I37</f>
        <v>0</v>
      </c>
      <c r="J36" s="46" t="s">
        <v>36</v>
      </c>
      <c r="K36" s="46" t="s">
        <v>36</v>
      </c>
      <c r="L36" s="46" t="s">
        <v>36</v>
      </c>
      <c r="M36" s="46" t="s">
        <v>36</v>
      </c>
      <c r="N36" s="46" t="s">
        <v>36</v>
      </c>
      <c r="O36" s="46" t="s">
        <v>36</v>
      </c>
      <c r="P36" s="36" t="n">
        <f aca="false">P37+P39</f>
        <v>9.772</v>
      </c>
      <c r="Q36" s="46" t="n">
        <f aca="false">Q37</f>
        <v>0</v>
      </c>
      <c r="R36" s="46" t="s">
        <v>36</v>
      </c>
      <c r="S36" s="31" t="n">
        <f aca="false">G36-I36</f>
        <v>9.772</v>
      </c>
      <c r="T36" s="23" t="n">
        <f aca="false">I36-H36</f>
        <v>-9.772</v>
      </c>
      <c r="U36" s="32" t="n">
        <f aca="false">T36/H36*100</f>
        <v>-100</v>
      </c>
      <c r="V36" s="23"/>
    </row>
    <row r="37" customFormat="false" ht="39" hidden="false" customHeight="true" outlineLevel="0" collapsed="false">
      <c r="A37" s="47" t="s">
        <v>80</v>
      </c>
      <c r="B37" s="48" t="s">
        <v>81</v>
      </c>
      <c r="C37" s="29" t="s">
        <v>39</v>
      </c>
      <c r="D37" s="29" t="s">
        <v>36</v>
      </c>
      <c r="E37" s="29" t="s">
        <v>36</v>
      </c>
      <c r="F37" s="29" t="s">
        <v>36</v>
      </c>
      <c r="G37" s="36" t="n">
        <f aca="false">G38</f>
        <v>2.897</v>
      </c>
      <c r="H37" s="36" t="n">
        <f aca="false">H38</f>
        <v>2.897</v>
      </c>
      <c r="I37" s="46" t="n">
        <v>0</v>
      </c>
      <c r="J37" s="29" t="s">
        <v>36</v>
      </c>
      <c r="K37" s="29" t="s">
        <v>36</v>
      </c>
      <c r="L37" s="29" t="s">
        <v>36</v>
      </c>
      <c r="M37" s="29" t="s">
        <v>36</v>
      </c>
      <c r="N37" s="29" t="s">
        <v>36</v>
      </c>
      <c r="O37" s="29" t="s">
        <v>36</v>
      </c>
      <c r="P37" s="36" t="n">
        <f aca="false">P38</f>
        <v>2.897</v>
      </c>
      <c r="Q37" s="46" t="n">
        <v>0</v>
      </c>
      <c r="R37" s="29" t="s">
        <v>36</v>
      </c>
      <c r="S37" s="31" t="n">
        <f aca="false">G37-I37</f>
        <v>2.897</v>
      </c>
      <c r="T37" s="23" t="n">
        <f aca="false">I37-H37</f>
        <v>-2.897</v>
      </c>
      <c r="U37" s="32" t="n">
        <f aca="false">T37/H37*100</f>
        <v>-100</v>
      </c>
      <c r="V37" s="23"/>
    </row>
    <row r="38" customFormat="false" ht="51.6" hidden="false" customHeight="true" outlineLevel="0" collapsed="false">
      <c r="A38" s="49" t="s">
        <v>82</v>
      </c>
      <c r="B38" s="50" t="s">
        <v>83</v>
      </c>
      <c r="C38" s="39" t="s">
        <v>84</v>
      </c>
      <c r="D38" s="39" t="s">
        <v>36</v>
      </c>
      <c r="E38" s="39" t="s">
        <v>36</v>
      </c>
      <c r="F38" s="39" t="s">
        <v>36</v>
      </c>
      <c r="G38" s="41" t="n">
        <v>2.897</v>
      </c>
      <c r="H38" s="41" t="n">
        <v>2.897</v>
      </c>
      <c r="I38" s="51" t="n">
        <f aca="false">I39+I41</f>
        <v>0</v>
      </c>
      <c r="J38" s="39" t="s">
        <v>36</v>
      </c>
      <c r="K38" s="39" t="s">
        <v>36</v>
      </c>
      <c r="L38" s="39" t="s">
        <v>36</v>
      </c>
      <c r="M38" s="39" t="s">
        <v>36</v>
      </c>
      <c r="N38" s="39" t="s">
        <v>36</v>
      </c>
      <c r="O38" s="39" t="s">
        <v>36</v>
      </c>
      <c r="P38" s="41" t="n">
        <v>2.897</v>
      </c>
      <c r="Q38" s="51" t="n">
        <f aca="false">Q39+Q41</f>
        <v>0</v>
      </c>
      <c r="R38" s="39" t="s">
        <v>36</v>
      </c>
      <c r="S38" s="42" t="n">
        <f aca="false">G38-I38</f>
        <v>2.897</v>
      </c>
      <c r="T38" s="43" t="n">
        <f aca="false">I38-H38</f>
        <v>-2.897</v>
      </c>
      <c r="U38" s="44" t="n">
        <f aca="false">T38/H38*100</f>
        <v>-100</v>
      </c>
      <c r="V38" s="43"/>
    </row>
    <row r="39" customFormat="false" ht="48" hidden="false" customHeight="true" outlineLevel="0" collapsed="false">
      <c r="A39" s="27" t="s">
        <v>85</v>
      </c>
      <c r="B39" s="28" t="s">
        <v>86</v>
      </c>
      <c r="C39" s="29" t="s">
        <v>39</v>
      </c>
      <c r="D39" s="29" t="s">
        <v>36</v>
      </c>
      <c r="E39" s="29" t="s">
        <v>36</v>
      </c>
      <c r="F39" s="29" t="s">
        <v>36</v>
      </c>
      <c r="G39" s="36" t="n">
        <f aca="false">G40+G41+G42</f>
        <v>6.875</v>
      </c>
      <c r="H39" s="36" t="n">
        <f aca="false">H40+H41+H42</f>
        <v>6.875</v>
      </c>
      <c r="I39" s="46" t="n">
        <f aca="false">I40</f>
        <v>0</v>
      </c>
      <c r="J39" s="29" t="s">
        <v>36</v>
      </c>
      <c r="K39" s="29" t="s">
        <v>36</v>
      </c>
      <c r="L39" s="29" t="s">
        <v>36</v>
      </c>
      <c r="M39" s="29" t="s">
        <v>36</v>
      </c>
      <c r="N39" s="29" t="s">
        <v>36</v>
      </c>
      <c r="O39" s="29" t="s">
        <v>36</v>
      </c>
      <c r="P39" s="36" t="n">
        <f aca="false">P40+P41+P42</f>
        <v>6.875</v>
      </c>
      <c r="Q39" s="46" t="n">
        <f aca="false">Q40</f>
        <v>0</v>
      </c>
      <c r="R39" s="29" t="s">
        <v>36</v>
      </c>
      <c r="S39" s="31" t="n">
        <f aca="false">G39-I39</f>
        <v>6.875</v>
      </c>
      <c r="T39" s="23" t="n">
        <f aca="false">I39-H39</f>
        <v>-6.875</v>
      </c>
      <c r="U39" s="32" t="n">
        <f aca="false">T39/H39*100</f>
        <v>-100</v>
      </c>
      <c r="V39" s="23"/>
    </row>
    <row r="40" customFormat="false" ht="49.95" hidden="false" customHeight="true" outlineLevel="0" collapsed="false">
      <c r="A40" s="37" t="s">
        <v>87</v>
      </c>
      <c r="B40" s="52" t="s">
        <v>88</v>
      </c>
      <c r="C40" s="39" t="s">
        <v>89</v>
      </c>
      <c r="D40" s="39" t="s">
        <v>36</v>
      </c>
      <c r="E40" s="39" t="s">
        <v>36</v>
      </c>
      <c r="F40" s="39" t="s">
        <v>36</v>
      </c>
      <c r="G40" s="40" t="n">
        <v>0.859</v>
      </c>
      <c r="H40" s="40" t="n">
        <v>0.859</v>
      </c>
      <c r="I40" s="51" t="n">
        <v>0</v>
      </c>
      <c r="J40" s="39" t="s">
        <v>36</v>
      </c>
      <c r="K40" s="39" t="s">
        <v>36</v>
      </c>
      <c r="L40" s="39" t="s">
        <v>36</v>
      </c>
      <c r="M40" s="39" t="s">
        <v>36</v>
      </c>
      <c r="N40" s="39" t="s">
        <v>36</v>
      </c>
      <c r="O40" s="39" t="s">
        <v>36</v>
      </c>
      <c r="P40" s="40" t="n">
        <v>0.859</v>
      </c>
      <c r="Q40" s="51" t="n">
        <v>0</v>
      </c>
      <c r="R40" s="39" t="s">
        <v>36</v>
      </c>
      <c r="S40" s="42" t="n">
        <f aca="false">G40-I40</f>
        <v>0.859</v>
      </c>
      <c r="T40" s="43" t="n">
        <f aca="false">I40-H40</f>
        <v>-0.859</v>
      </c>
      <c r="U40" s="44" t="n">
        <f aca="false">T40/H40*100</f>
        <v>-100</v>
      </c>
      <c r="V40" s="43"/>
    </row>
    <row r="41" customFormat="false" ht="49.95" hidden="false" customHeight="true" outlineLevel="0" collapsed="false">
      <c r="A41" s="37" t="s">
        <v>90</v>
      </c>
      <c r="B41" s="52" t="s">
        <v>91</v>
      </c>
      <c r="C41" s="39" t="s">
        <v>92</v>
      </c>
      <c r="D41" s="39" t="s">
        <v>36</v>
      </c>
      <c r="E41" s="39" t="s">
        <v>36</v>
      </c>
      <c r="F41" s="39" t="s">
        <v>36</v>
      </c>
      <c r="G41" s="41" t="n">
        <v>0.859</v>
      </c>
      <c r="H41" s="41" t="n">
        <v>0.859</v>
      </c>
      <c r="I41" s="51" t="n">
        <f aca="false">I42</f>
        <v>0</v>
      </c>
      <c r="J41" s="39" t="s">
        <v>36</v>
      </c>
      <c r="K41" s="39" t="s">
        <v>36</v>
      </c>
      <c r="L41" s="39" t="s">
        <v>36</v>
      </c>
      <c r="M41" s="39" t="s">
        <v>36</v>
      </c>
      <c r="N41" s="39" t="s">
        <v>36</v>
      </c>
      <c r="O41" s="39" t="s">
        <v>36</v>
      </c>
      <c r="P41" s="41" t="n">
        <v>0.859</v>
      </c>
      <c r="Q41" s="51" t="n">
        <f aca="false">Q42</f>
        <v>0</v>
      </c>
      <c r="R41" s="39" t="s">
        <v>36</v>
      </c>
      <c r="S41" s="42" t="n">
        <f aca="false">G41-I41</f>
        <v>0.859</v>
      </c>
      <c r="T41" s="43" t="n">
        <f aca="false">I41-H41</f>
        <v>-0.859</v>
      </c>
      <c r="U41" s="44" t="n">
        <f aca="false">T41/H41*100</f>
        <v>-100</v>
      </c>
      <c r="V41" s="43"/>
    </row>
    <row r="42" customFormat="false" ht="66.6" hidden="false" customHeight="true" outlineLevel="0" collapsed="false">
      <c r="A42" s="37" t="s">
        <v>93</v>
      </c>
      <c r="B42" s="53" t="s">
        <v>94</v>
      </c>
      <c r="C42" s="39" t="s">
        <v>95</v>
      </c>
      <c r="D42" s="39" t="s">
        <v>36</v>
      </c>
      <c r="E42" s="39" t="s">
        <v>36</v>
      </c>
      <c r="F42" s="39" t="s">
        <v>36</v>
      </c>
      <c r="G42" s="51" t="n">
        <v>5.157</v>
      </c>
      <c r="H42" s="51" t="n">
        <v>5.157</v>
      </c>
      <c r="I42" s="43" t="n">
        <v>0</v>
      </c>
      <c r="J42" s="39" t="s">
        <v>36</v>
      </c>
      <c r="K42" s="39" t="s">
        <v>36</v>
      </c>
      <c r="L42" s="39" t="s">
        <v>36</v>
      </c>
      <c r="M42" s="39" t="s">
        <v>36</v>
      </c>
      <c r="N42" s="39" t="s">
        <v>36</v>
      </c>
      <c r="O42" s="39" t="s">
        <v>36</v>
      </c>
      <c r="P42" s="51" t="n">
        <v>5.157</v>
      </c>
      <c r="Q42" s="43" t="n">
        <v>0</v>
      </c>
      <c r="R42" s="39" t="s">
        <v>36</v>
      </c>
      <c r="S42" s="42" t="n">
        <f aca="false">G42-I42</f>
        <v>5.157</v>
      </c>
      <c r="T42" s="43" t="n">
        <f aca="false">I42-H42</f>
        <v>-5.157</v>
      </c>
      <c r="U42" s="44" t="n">
        <f aca="false">T42/H42*100</f>
        <v>-100</v>
      </c>
      <c r="V42" s="43"/>
    </row>
    <row r="43" customFormat="false" ht="34.2" hidden="false" customHeight="true" outlineLevel="0" collapsed="false">
      <c r="A43" s="27" t="s">
        <v>96</v>
      </c>
      <c r="B43" s="28" t="s">
        <v>97</v>
      </c>
      <c r="C43" s="29" t="s">
        <v>39</v>
      </c>
      <c r="D43" s="29" t="s">
        <v>36</v>
      </c>
      <c r="E43" s="29" t="s">
        <v>36</v>
      </c>
      <c r="F43" s="29" t="s">
        <v>36</v>
      </c>
      <c r="G43" s="30" t="n">
        <f aca="false">G44</f>
        <v>1.17</v>
      </c>
      <c r="H43" s="30" t="n">
        <f aca="false">H44</f>
        <v>1.17</v>
      </c>
      <c r="I43" s="30" t="n">
        <f aca="false">I44+I45</f>
        <v>0</v>
      </c>
      <c r="J43" s="29" t="s">
        <v>36</v>
      </c>
      <c r="K43" s="29" t="s">
        <v>36</v>
      </c>
      <c r="L43" s="29" t="s">
        <v>36</v>
      </c>
      <c r="M43" s="29" t="s">
        <v>36</v>
      </c>
      <c r="N43" s="29" t="s">
        <v>36</v>
      </c>
      <c r="O43" s="29" t="s">
        <v>36</v>
      </c>
      <c r="P43" s="30" t="n">
        <f aca="false">P44</f>
        <v>1.17</v>
      </c>
      <c r="Q43" s="30" t="n">
        <f aca="false">Q44+Q45</f>
        <v>0</v>
      </c>
      <c r="R43" s="29" t="s">
        <v>36</v>
      </c>
      <c r="S43" s="31" t="n">
        <f aca="false">G43-I43</f>
        <v>1.17</v>
      </c>
      <c r="T43" s="23" t="n">
        <f aca="false">I43-H43</f>
        <v>-1.17</v>
      </c>
      <c r="U43" s="32" t="n">
        <f aca="false">T43/H43*100</f>
        <v>-100</v>
      </c>
      <c r="V43" s="23"/>
    </row>
    <row r="44" customFormat="false" ht="19.8" hidden="false" customHeight="true" outlineLevel="0" collapsed="false">
      <c r="A44" s="27" t="s">
        <v>98</v>
      </c>
      <c r="B44" s="28" t="s">
        <v>99</v>
      </c>
      <c r="C44" s="29" t="s">
        <v>39</v>
      </c>
      <c r="D44" s="54" t="s">
        <v>36</v>
      </c>
      <c r="E44" s="54" t="s">
        <v>36</v>
      </c>
      <c r="F44" s="54" t="s">
        <v>36</v>
      </c>
      <c r="G44" s="36" t="n">
        <f aca="false">G45</f>
        <v>1.17</v>
      </c>
      <c r="H44" s="36" t="n">
        <f aca="false">H45</f>
        <v>1.17</v>
      </c>
      <c r="I44" s="23" t="n">
        <v>0</v>
      </c>
      <c r="J44" s="54" t="s">
        <v>36</v>
      </c>
      <c r="K44" s="54" t="s">
        <v>36</v>
      </c>
      <c r="L44" s="54" t="s">
        <v>36</v>
      </c>
      <c r="M44" s="54" t="s">
        <v>36</v>
      </c>
      <c r="N44" s="54" t="s">
        <v>36</v>
      </c>
      <c r="O44" s="54" t="s">
        <v>36</v>
      </c>
      <c r="P44" s="36" t="n">
        <f aca="false">P45</f>
        <v>1.17</v>
      </c>
      <c r="Q44" s="23" t="n">
        <v>0</v>
      </c>
      <c r="R44" s="54" t="s">
        <v>36</v>
      </c>
      <c r="S44" s="31" t="n">
        <f aca="false">G44-I44</f>
        <v>1.17</v>
      </c>
      <c r="T44" s="23" t="n">
        <f aca="false">I44-H44</f>
        <v>-1.17</v>
      </c>
      <c r="U44" s="32" t="n">
        <f aca="false">T44/H44*100</f>
        <v>-100</v>
      </c>
      <c r="V44" s="55"/>
    </row>
    <row r="45" customFormat="false" ht="62.4" hidden="false" customHeight="false" outlineLevel="0" collapsed="false">
      <c r="A45" s="37" t="s">
        <v>100</v>
      </c>
      <c r="B45" s="56" t="s">
        <v>101</v>
      </c>
      <c r="C45" s="39" t="s">
        <v>102</v>
      </c>
      <c r="D45" s="57" t="s">
        <v>36</v>
      </c>
      <c r="E45" s="57" t="s">
        <v>36</v>
      </c>
      <c r="F45" s="57" t="s">
        <v>36</v>
      </c>
      <c r="G45" s="41" t="n">
        <v>1.17</v>
      </c>
      <c r="H45" s="41" t="n">
        <v>1.17</v>
      </c>
      <c r="I45" s="43" t="n">
        <v>0</v>
      </c>
      <c r="J45" s="57" t="s">
        <v>36</v>
      </c>
      <c r="K45" s="57" t="s">
        <v>36</v>
      </c>
      <c r="L45" s="57" t="s">
        <v>36</v>
      </c>
      <c r="M45" s="57" t="s">
        <v>36</v>
      </c>
      <c r="N45" s="57" t="s">
        <v>36</v>
      </c>
      <c r="O45" s="57" t="s">
        <v>36</v>
      </c>
      <c r="P45" s="41" t="n">
        <v>1.17</v>
      </c>
      <c r="Q45" s="43" t="n">
        <v>0</v>
      </c>
      <c r="R45" s="57" t="s">
        <v>36</v>
      </c>
      <c r="S45" s="42" t="n">
        <f aca="false">G45-I45</f>
        <v>1.17</v>
      </c>
      <c r="T45" s="43" t="n">
        <f aca="false">I45-H45</f>
        <v>-1.17</v>
      </c>
      <c r="U45" s="44" t="n">
        <f aca="false">T45/H45*100</f>
        <v>-100</v>
      </c>
      <c r="V45" s="58"/>
    </row>
    <row r="46" customFormat="false" ht="39.6" hidden="false" customHeight="true" outlineLevel="0" collapsed="false">
      <c r="A46" s="27" t="s">
        <v>103</v>
      </c>
      <c r="B46" s="59" t="s">
        <v>104</v>
      </c>
      <c r="C46" s="29" t="s">
        <v>39</v>
      </c>
      <c r="D46" s="22" t="s">
        <v>36</v>
      </c>
      <c r="E46" s="22" t="s">
        <v>36</v>
      </c>
      <c r="F46" s="22" t="s">
        <v>36</v>
      </c>
      <c r="G46" s="36" t="n">
        <f aca="false">G47+G49</f>
        <v>6.986</v>
      </c>
      <c r="H46" s="36" t="n">
        <f aca="false">H47+H49</f>
        <v>6.986</v>
      </c>
      <c r="I46" s="23" t="n">
        <f aca="false">I47</f>
        <v>2.371</v>
      </c>
      <c r="J46" s="22" t="s">
        <v>36</v>
      </c>
      <c r="K46" s="22" t="n">
        <f aca="false">K47</f>
        <v>2.371</v>
      </c>
      <c r="L46" s="22" t="s">
        <v>36</v>
      </c>
      <c r="M46" s="22" t="s">
        <v>36</v>
      </c>
      <c r="N46" s="22" t="s">
        <v>36</v>
      </c>
      <c r="O46" s="22" t="s">
        <v>36</v>
      </c>
      <c r="P46" s="36" t="n">
        <f aca="false">P47+P49</f>
        <v>6.986</v>
      </c>
      <c r="Q46" s="23" t="n">
        <f aca="false">Q47</f>
        <v>0</v>
      </c>
      <c r="R46" s="22" t="s">
        <v>36</v>
      </c>
      <c r="S46" s="31" t="n">
        <f aca="false">G46-I46</f>
        <v>4.615</v>
      </c>
      <c r="T46" s="23" t="n">
        <f aca="false">I46-H46</f>
        <v>-4.615</v>
      </c>
      <c r="U46" s="32" t="n">
        <f aca="false">T46/H46*100</f>
        <v>-66.0606928141998</v>
      </c>
      <c r="V46" s="55"/>
    </row>
    <row r="47" customFormat="false" ht="31.2" hidden="false" customHeight="false" outlineLevel="0" collapsed="false">
      <c r="A47" s="27" t="s">
        <v>105</v>
      </c>
      <c r="B47" s="59" t="s">
        <v>106</v>
      </c>
      <c r="C47" s="29" t="s">
        <v>39</v>
      </c>
      <c r="D47" s="22" t="s">
        <v>36</v>
      </c>
      <c r="E47" s="22" t="s">
        <v>36</v>
      </c>
      <c r="F47" s="22" t="s">
        <v>36</v>
      </c>
      <c r="G47" s="36" t="n">
        <f aca="false">G48</f>
        <v>6.394</v>
      </c>
      <c r="H47" s="36" t="n">
        <f aca="false">H48</f>
        <v>6.394</v>
      </c>
      <c r="I47" s="23" t="n">
        <f aca="false">I48</f>
        <v>2.371</v>
      </c>
      <c r="J47" s="22" t="s">
        <v>36</v>
      </c>
      <c r="K47" s="22" t="n">
        <f aca="false">K48</f>
        <v>2.371</v>
      </c>
      <c r="L47" s="22" t="s">
        <v>36</v>
      </c>
      <c r="M47" s="22" t="s">
        <v>36</v>
      </c>
      <c r="N47" s="22" t="s">
        <v>36</v>
      </c>
      <c r="O47" s="22" t="s">
        <v>36</v>
      </c>
      <c r="P47" s="36" t="n">
        <f aca="false">P48</f>
        <v>6.394</v>
      </c>
      <c r="Q47" s="23" t="n">
        <v>0</v>
      </c>
      <c r="R47" s="22" t="s">
        <v>36</v>
      </c>
      <c r="S47" s="31" t="n">
        <f aca="false">G47-I47</f>
        <v>4.023</v>
      </c>
      <c r="T47" s="23" t="n">
        <f aca="false">I47-H47</f>
        <v>-4.023</v>
      </c>
      <c r="U47" s="32" t="n">
        <f aca="false">T47/H47*100</f>
        <v>-62.9183609634032</v>
      </c>
      <c r="V47" s="55"/>
    </row>
    <row r="48" customFormat="false" ht="27.6" hidden="false" customHeight="true" outlineLevel="0" collapsed="false">
      <c r="A48" s="37" t="s">
        <v>107</v>
      </c>
      <c r="B48" s="60" t="s">
        <v>108</v>
      </c>
      <c r="C48" s="39" t="s">
        <v>109</v>
      </c>
      <c r="D48" s="57" t="s">
        <v>36</v>
      </c>
      <c r="E48" s="57" t="s">
        <v>36</v>
      </c>
      <c r="F48" s="57" t="s">
        <v>36</v>
      </c>
      <c r="G48" s="41" t="n">
        <v>6.394</v>
      </c>
      <c r="H48" s="41" t="n">
        <v>6.394</v>
      </c>
      <c r="I48" s="43" t="n">
        <f aca="false">K48</f>
        <v>2.371</v>
      </c>
      <c r="J48" s="57" t="s">
        <v>36</v>
      </c>
      <c r="K48" s="57" t="n">
        <v>2.371</v>
      </c>
      <c r="L48" s="57" t="s">
        <v>36</v>
      </c>
      <c r="M48" s="57" t="s">
        <v>36</v>
      </c>
      <c r="N48" s="57" t="s">
        <v>36</v>
      </c>
      <c r="O48" s="57" t="s">
        <v>36</v>
      </c>
      <c r="P48" s="41" t="n">
        <v>6.394</v>
      </c>
      <c r="Q48" s="43" t="n">
        <v>0</v>
      </c>
      <c r="R48" s="57" t="s">
        <v>36</v>
      </c>
      <c r="S48" s="42" t="n">
        <f aca="false">G48-I48</f>
        <v>4.023</v>
      </c>
      <c r="T48" s="43" t="n">
        <f aca="false">I48-H48</f>
        <v>-4.023</v>
      </c>
      <c r="U48" s="44" t="n">
        <f aca="false">T48/H48*100</f>
        <v>-62.9183609634032</v>
      </c>
      <c r="V48" s="58"/>
    </row>
    <row r="49" customFormat="false" ht="31.2" hidden="false" customHeight="false" outlineLevel="0" collapsed="false">
      <c r="A49" s="27" t="s">
        <v>110</v>
      </c>
      <c r="B49" s="59" t="s">
        <v>111</v>
      </c>
      <c r="C49" s="29" t="s">
        <v>39</v>
      </c>
      <c r="D49" s="54" t="s">
        <v>36</v>
      </c>
      <c r="E49" s="54" t="s">
        <v>36</v>
      </c>
      <c r="F49" s="54" t="s">
        <v>36</v>
      </c>
      <c r="G49" s="36" t="n">
        <f aca="false">G50</f>
        <v>0.592</v>
      </c>
      <c r="H49" s="36" t="n">
        <f aca="false">H50</f>
        <v>0.592</v>
      </c>
      <c r="I49" s="23" t="n">
        <v>0</v>
      </c>
      <c r="J49" s="54" t="s">
        <v>36</v>
      </c>
      <c r="K49" s="54" t="s">
        <v>36</v>
      </c>
      <c r="L49" s="54" t="s">
        <v>36</v>
      </c>
      <c r="M49" s="54" t="s">
        <v>36</v>
      </c>
      <c r="N49" s="54" t="s">
        <v>36</v>
      </c>
      <c r="O49" s="54" t="s">
        <v>36</v>
      </c>
      <c r="P49" s="36" t="n">
        <f aca="false">P50</f>
        <v>0.592</v>
      </c>
      <c r="Q49" s="23" t="n">
        <v>0</v>
      </c>
      <c r="R49" s="54" t="s">
        <v>36</v>
      </c>
      <c r="S49" s="31" t="n">
        <f aca="false">G49-I49</f>
        <v>0.592</v>
      </c>
      <c r="T49" s="23" t="n">
        <f aca="false">I49-H49</f>
        <v>-0.592</v>
      </c>
      <c r="U49" s="32" t="n">
        <f aca="false">T49/H49*100</f>
        <v>-100</v>
      </c>
      <c r="V49" s="55"/>
    </row>
    <row r="50" customFormat="false" ht="33" hidden="false" customHeight="true" outlineLevel="0" collapsed="false">
      <c r="A50" s="37" t="s">
        <v>112</v>
      </c>
      <c r="B50" s="60" t="s">
        <v>113</v>
      </c>
      <c r="C50" s="39" t="s">
        <v>114</v>
      </c>
      <c r="D50" s="57" t="s">
        <v>36</v>
      </c>
      <c r="E50" s="57" t="s">
        <v>36</v>
      </c>
      <c r="F50" s="57" t="s">
        <v>36</v>
      </c>
      <c r="G50" s="41" t="n">
        <v>0.592</v>
      </c>
      <c r="H50" s="41" t="n">
        <v>0.592</v>
      </c>
      <c r="I50" s="43" t="n">
        <v>0</v>
      </c>
      <c r="J50" s="57" t="s">
        <v>36</v>
      </c>
      <c r="K50" s="57" t="s">
        <v>36</v>
      </c>
      <c r="L50" s="57" t="s">
        <v>36</v>
      </c>
      <c r="M50" s="57" t="s">
        <v>36</v>
      </c>
      <c r="N50" s="57" t="s">
        <v>36</v>
      </c>
      <c r="O50" s="57" t="s">
        <v>36</v>
      </c>
      <c r="P50" s="41" t="n">
        <v>0.592</v>
      </c>
      <c r="Q50" s="43" t="n">
        <v>0</v>
      </c>
      <c r="R50" s="57" t="s">
        <v>36</v>
      </c>
      <c r="S50" s="42" t="n">
        <f aca="false">G50-I50</f>
        <v>0.592</v>
      </c>
      <c r="T50" s="43" t="n">
        <f aca="false">I50-H50</f>
        <v>-0.592</v>
      </c>
      <c r="U50" s="44" t="n">
        <f aca="false">T50/H50*100</f>
        <v>-100</v>
      </c>
      <c r="V50" s="58"/>
    </row>
    <row r="51" customFormat="false" ht="34.2" hidden="false" customHeight="true" outlineLevel="0" collapsed="false">
      <c r="A51" s="27" t="s">
        <v>115</v>
      </c>
      <c r="B51" s="28" t="s">
        <v>116</v>
      </c>
      <c r="C51" s="29" t="s">
        <v>39</v>
      </c>
      <c r="D51" s="54" t="s">
        <v>36</v>
      </c>
      <c r="E51" s="54" t="s">
        <v>36</v>
      </c>
      <c r="F51" s="54" t="s">
        <v>36</v>
      </c>
      <c r="G51" s="36" t="n">
        <f aca="false">G52+G53+G54+G55+G56+G57+G58+G59+G61+G60+G62+G63+G65+G64+G66+G67+G68+G69</f>
        <v>19.514</v>
      </c>
      <c r="H51" s="36" t="n">
        <f aca="false">H52+H53+H54+H55+H56+H57+H58+H59+H61+H60+H62+H63+H65+H64+H66+H67+H68+H69</f>
        <v>19.514</v>
      </c>
      <c r="I51" s="23" t="n">
        <v>0</v>
      </c>
      <c r="J51" s="54" t="s">
        <v>36</v>
      </c>
      <c r="K51" s="54" t="s">
        <v>36</v>
      </c>
      <c r="L51" s="54" t="s">
        <v>36</v>
      </c>
      <c r="M51" s="54" t="s">
        <v>36</v>
      </c>
      <c r="N51" s="54" t="s">
        <v>36</v>
      </c>
      <c r="O51" s="54" t="s">
        <v>36</v>
      </c>
      <c r="P51" s="36" t="n">
        <f aca="false">P52+P53+P54+P55+P56+P57+P58+P59+P61+P60+P62+P63+P65+P64+P66+P67+P68+P69</f>
        <v>19.514</v>
      </c>
      <c r="Q51" s="23" t="n">
        <v>0</v>
      </c>
      <c r="R51" s="54" t="s">
        <v>36</v>
      </c>
      <c r="S51" s="31" t="n">
        <f aca="false">G51-I51</f>
        <v>19.514</v>
      </c>
      <c r="T51" s="23" t="n">
        <f aca="false">I51-H51</f>
        <v>-19.514</v>
      </c>
      <c r="U51" s="32" t="n">
        <f aca="false">T51/H51*100</f>
        <v>-100</v>
      </c>
      <c r="V51" s="55"/>
    </row>
    <row r="52" customFormat="false" ht="62.4" hidden="false" customHeight="false" outlineLevel="0" collapsed="false">
      <c r="A52" s="37" t="s">
        <v>117</v>
      </c>
      <c r="B52" s="60" t="s">
        <v>118</v>
      </c>
      <c r="C52" s="39" t="s">
        <v>119</v>
      </c>
      <c r="D52" s="57" t="s">
        <v>36</v>
      </c>
      <c r="E52" s="57" t="s">
        <v>36</v>
      </c>
      <c r="F52" s="57" t="s">
        <v>36</v>
      </c>
      <c r="G52" s="41" t="n">
        <v>0.271</v>
      </c>
      <c r="H52" s="41" t="n">
        <v>0.271</v>
      </c>
      <c r="I52" s="43" t="n">
        <v>0</v>
      </c>
      <c r="J52" s="57" t="s">
        <v>36</v>
      </c>
      <c r="K52" s="57" t="s">
        <v>36</v>
      </c>
      <c r="L52" s="57" t="s">
        <v>36</v>
      </c>
      <c r="M52" s="57" t="s">
        <v>36</v>
      </c>
      <c r="N52" s="57" t="s">
        <v>36</v>
      </c>
      <c r="O52" s="57" t="s">
        <v>36</v>
      </c>
      <c r="P52" s="41" t="n">
        <v>0.271</v>
      </c>
      <c r="Q52" s="43" t="n">
        <v>0</v>
      </c>
      <c r="R52" s="57" t="s">
        <v>36</v>
      </c>
      <c r="S52" s="42" t="n">
        <f aca="false">G52-I52</f>
        <v>0.271</v>
      </c>
      <c r="T52" s="43" t="n">
        <f aca="false">I52-H52</f>
        <v>-0.271</v>
      </c>
      <c r="U52" s="44" t="n">
        <f aca="false">T52/H52*100</f>
        <v>-100</v>
      </c>
      <c r="V52" s="58"/>
    </row>
    <row r="53" customFormat="false" ht="62.4" hidden="false" customHeight="false" outlineLevel="0" collapsed="false">
      <c r="A53" s="61" t="s">
        <v>120</v>
      </c>
      <c r="B53" s="60" t="s">
        <v>121</v>
      </c>
      <c r="C53" s="39" t="s">
        <v>122</v>
      </c>
      <c r="D53" s="57" t="s">
        <v>36</v>
      </c>
      <c r="E53" s="57" t="s">
        <v>36</v>
      </c>
      <c r="F53" s="57" t="s">
        <v>36</v>
      </c>
      <c r="G53" s="41" t="n">
        <v>0.266</v>
      </c>
      <c r="H53" s="41" t="n">
        <v>0.266</v>
      </c>
      <c r="I53" s="43" t="n">
        <v>0</v>
      </c>
      <c r="J53" s="57" t="s">
        <v>36</v>
      </c>
      <c r="K53" s="57" t="s">
        <v>36</v>
      </c>
      <c r="L53" s="57" t="s">
        <v>36</v>
      </c>
      <c r="M53" s="57" t="s">
        <v>36</v>
      </c>
      <c r="N53" s="57" t="s">
        <v>36</v>
      </c>
      <c r="O53" s="57" t="s">
        <v>36</v>
      </c>
      <c r="P53" s="41" t="n">
        <v>0.266</v>
      </c>
      <c r="Q53" s="43" t="n">
        <v>0</v>
      </c>
      <c r="R53" s="57" t="s">
        <v>36</v>
      </c>
      <c r="S53" s="42" t="n">
        <f aca="false">G53-I53</f>
        <v>0.266</v>
      </c>
      <c r="T53" s="43" t="n">
        <f aca="false">I53-H53</f>
        <v>-0.266</v>
      </c>
      <c r="U53" s="44" t="n">
        <f aca="false">T53/H53*100</f>
        <v>-100</v>
      </c>
      <c r="V53" s="58"/>
    </row>
    <row r="54" customFormat="false" ht="62.4" hidden="false" customHeight="false" outlineLevel="0" collapsed="false">
      <c r="A54" s="61" t="s">
        <v>123</v>
      </c>
      <c r="B54" s="53" t="s">
        <v>124</v>
      </c>
      <c r="C54" s="39" t="s">
        <v>125</v>
      </c>
      <c r="D54" s="57" t="s">
        <v>36</v>
      </c>
      <c r="E54" s="57" t="s">
        <v>36</v>
      </c>
      <c r="F54" s="57" t="s">
        <v>36</v>
      </c>
      <c r="G54" s="41" t="n">
        <v>0.782</v>
      </c>
      <c r="H54" s="41" t="n">
        <v>0.782</v>
      </c>
      <c r="I54" s="43" t="n">
        <v>0</v>
      </c>
      <c r="J54" s="57" t="s">
        <v>36</v>
      </c>
      <c r="K54" s="57" t="s">
        <v>36</v>
      </c>
      <c r="L54" s="57" t="s">
        <v>36</v>
      </c>
      <c r="M54" s="57" t="s">
        <v>36</v>
      </c>
      <c r="N54" s="57" t="s">
        <v>36</v>
      </c>
      <c r="O54" s="57" t="s">
        <v>36</v>
      </c>
      <c r="P54" s="41" t="n">
        <v>0.782</v>
      </c>
      <c r="Q54" s="43" t="n">
        <v>0</v>
      </c>
      <c r="R54" s="57" t="s">
        <v>36</v>
      </c>
      <c r="S54" s="42" t="n">
        <f aca="false">G54-I54</f>
        <v>0.782</v>
      </c>
      <c r="T54" s="43" t="n">
        <f aca="false">I54-H54</f>
        <v>-0.782</v>
      </c>
      <c r="U54" s="44" t="n">
        <f aca="false">T54/H54*100</f>
        <v>-100</v>
      </c>
      <c r="V54" s="58"/>
    </row>
    <row r="55" customFormat="false" ht="62.4" hidden="false" customHeight="false" outlineLevel="0" collapsed="false">
      <c r="A55" s="61" t="s">
        <v>126</v>
      </c>
      <c r="B55" s="53" t="s">
        <v>127</v>
      </c>
      <c r="C55" s="39" t="s">
        <v>128</v>
      </c>
      <c r="D55" s="57" t="s">
        <v>36</v>
      </c>
      <c r="E55" s="57" t="s">
        <v>36</v>
      </c>
      <c r="F55" s="57" t="s">
        <v>36</v>
      </c>
      <c r="G55" s="41" t="n">
        <v>5.508</v>
      </c>
      <c r="H55" s="41" t="n">
        <v>5.508</v>
      </c>
      <c r="I55" s="43" t="n">
        <v>0</v>
      </c>
      <c r="J55" s="57" t="s">
        <v>36</v>
      </c>
      <c r="K55" s="57" t="s">
        <v>36</v>
      </c>
      <c r="L55" s="57" t="s">
        <v>36</v>
      </c>
      <c r="M55" s="57" t="s">
        <v>36</v>
      </c>
      <c r="N55" s="57" t="s">
        <v>36</v>
      </c>
      <c r="O55" s="57" t="s">
        <v>36</v>
      </c>
      <c r="P55" s="41" t="n">
        <v>5.508</v>
      </c>
      <c r="Q55" s="43" t="n">
        <v>0</v>
      </c>
      <c r="R55" s="57" t="s">
        <v>36</v>
      </c>
      <c r="S55" s="42" t="n">
        <f aca="false">G55-I55</f>
        <v>5.508</v>
      </c>
      <c r="T55" s="43" t="n">
        <f aca="false">I55-H55</f>
        <v>-5.508</v>
      </c>
      <c r="U55" s="44" t="n">
        <f aca="false">T55/H55*100</f>
        <v>-100</v>
      </c>
      <c r="V55" s="58"/>
    </row>
    <row r="56" customFormat="false" ht="63.6" hidden="false" customHeight="true" outlineLevel="0" collapsed="false">
      <c r="A56" s="61" t="s">
        <v>129</v>
      </c>
      <c r="B56" s="62" t="s">
        <v>130</v>
      </c>
      <c r="C56" s="39" t="s">
        <v>131</v>
      </c>
      <c r="D56" s="57" t="s">
        <v>36</v>
      </c>
      <c r="E56" s="57" t="s">
        <v>36</v>
      </c>
      <c r="F56" s="57" t="s">
        <v>36</v>
      </c>
      <c r="G56" s="41" t="n">
        <v>0.19</v>
      </c>
      <c r="H56" s="41" t="n">
        <v>0.19</v>
      </c>
      <c r="I56" s="43" t="n">
        <v>0</v>
      </c>
      <c r="J56" s="57" t="s">
        <v>36</v>
      </c>
      <c r="K56" s="57" t="s">
        <v>36</v>
      </c>
      <c r="L56" s="57" t="s">
        <v>36</v>
      </c>
      <c r="M56" s="57" t="s">
        <v>36</v>
      </c>
      <c r="N56" s="57" t="s">
        <v>36</v>
      </c>
      <c r="O56" s="57" t="s">
        <v>36</v>
      </c>
      <c r="P56" s="41" t="n">
        <v>0.19</v>
      </c>
      <c r="Q56" s="43" t="n">
        <v>0</v>
      </c>
      <c r="R56" s="57" t="s">
        <v>36</v>
      </c>
      <c r="S56" s="42" t="n">
        <f aca="false">G56-I56</f>
        <v>0.19</v>
      </c>
      <c r="T56" s="43" t="n">
        <f aca="false">I56-H56</f>
        <v>-0.19</v>
      </c>
      <c r="U56" s="44" t="n">
        <f aca="false">T56/H56*100</f>
        <v>-100</v>
      </c>
      <c r="V56" s="58"/>
    </row>
    <row r="57" customFormat="false" ht="63.6" hidden="false" customHeight="true" outlineLevel="0" collapsed="false">
      <c r="A57" s="61" t="s">
        <v>132</v>
      </c>
      <c r="B57" s="62" t="s">
        <v>133</v>
      </c>
      <c r="C57" s="39" t="s">
        <v>134</v>
      </c>
      <c r="D57" s="57" t="s">
        <v>36</v>
      </c>
      <c r="E57" s="57" t="s">
        <v>36</v>
      </c>
      <c r="F57" s="57" t="s">
        <v>36</v>
      </c>
      <c r="G57" s="41" t="n">
        <v>0.274</v>
      </c>
      <c r="H57" s="41" t="n">
        <v>0.274</v>
      </c>
      <c r="I57" s="43" t="n">
        <v>0</v>
      </c>
      <c r="J57" s="57" t="s">
        <v>36</v>
      </c>
      <c r="K57" s="57" t="s">
        <v>36</v>
      </c>
      <c r="L57" s="57" t="s">
        <v>36</v>
      </c>
      <c r="M57" s="57" t="s">
        <v>36</v>
      </c>
      <c r="N57" s="57" t="s">
        <v>36</v>
      </c>
      <c r="O57" s="57" t="s">
        <v>36</v>
      </c>
      <c r="P57" s="41" t="n">
        <v>0.274</v>
      </c>
      <c r="Q57" s="43" t="n">
        <v>0</v>
      </c>
      <c r="R57" s="57" t="s">
        <v>36</v>
      </c>
      <c r="S57" s="42" t="n">
        <f aca="false">G57-I57</f>
        <v>0.274</v>
      </c>
      <c r="T57" s="43" t="n">
        <f aca="false">I57-H57</f>
        <v>-0.274</v>
      </c>
      <c r="U57" s="44" t="n">
        <f aca="false">T57/H57*100</f>
        <v>-100</v>
      </c>
      <c r="V57" s="58"/>
    </row>
    <row r="58" customFormat="false" ht="63.6" hidden="false" customHeight="true" outlineLevel="0" collapsed="false">
      <c r="A58" s="61" t="s">
        <v>135</v>
      </c>
      <c r="B58" s="62" t="s">
        <v>136</v>
      </c>
      <c r="C58" s="39" t="s">
        <v>137</v>
      </c>
      <c r="D58" s="57" t="s">
        <v>36</v>
      </c>
      <c r="E58" s="57" t="s">
        <v>36</v>
      </c>
      <c r="F58" s="57" t="s">
        <v>36</v>
      </c>
      <c r="G58" s="41" t="n">
        <v>0.475</v>
      </c>
      <c r="H58" s="41" t="n">
        <v>0.475</v>
      </c>
      <c r="I58" s="43" t="n">
        <v>0</v>
      </c>
      <c r="J58" s="57" t="s">
        <v>36</v>
      </c>
      <c r="K58" s="57" t="s">
        <v>36</v>
      </c>
      <c r="L58" s="57" t="s">
        <v>36</v>
      </c>
      <c r="M58" s="57" t="s">
        <v>36</v>
      </c>
      <c r="N58" s="57" t="s">
        <v>36</v>
      </c>
      <c r="O58" s="57" t="s">
        <v>36</v>
      </c>
      <c r="P58" s="41" t="n">
        <v>0.475</v>
      </c>
      <c r="Q58" s="43" t="n">
        <v>0</v>
      </c>
      <c r="R58" s="57" t="s">
        <v>36</v>
      </c>
      <c r="S58" s="42" t="n">
        <f aca="false">G58-I58</f>
        <v>0.475</v>
      </c>
      <c r="T58" s="43" t="n">
        <f aca="false">I58-H58</f>
        <v>-0.475</v>
      </c>
      <c r="U58" s="44" t="n">
        <f aca="false">T58/H58*100</f>
        <v>-100</v>
      </c>
      <c r="V58" s="58"/>
    </row>
    <row r="59" customFormat="false" ht="64.8" hidden="false" customHeight="true" outlineLevel="0" collapsed="false">
      <c r="A59" s="61" t="s">
        <v>138</v>
      </c>
      <c r="B59" s="62" t="s">
        <v>139</v>
      </c>
      <c r="C59" s="39" t="s">
        <v>140</v>
      </c>
      <c r="D59" s="57" t="s">
        <v>36</v>
      </c>
      <c r="E59" s="57" t="s">
        <v>36</v>
      </c>
      <c r="F59" s="57" t="s">
        <v>36</v>
      </c>
      <c r="G59" s="41" t="n">
        <v>1.238</v>
      </c>
      <c r="H59" s="41" t="n">
        <v>1.238</v>
      </c>
      <c r="I59" s="43" t="n">
        <v>0</v>
      </c>
      <c r="J59" s="57" t="s">
        <v>36</v>
      </c>
      <c r="K59" s="57" t="s">
        <v>36</v>
      </c>
      <c r="L59" s="57" t="s">
        <v>36</v>
      </c>
      <c r="M59" s="57" t="s">
        <v>36</v>
      </c>
      <c r="N59" s="57" t="s">
        <v>36</v>
      </c>
      <c r="O59" s="57" t="s">
        <v>36</v>
      </c>
      <c r="P59" s="41" t="n">
        <v>1.238</v>
      </c>
      <c r="Q59" s="43" t="n">
        <v>0</v>
      </c>
      <c r="R59" s="57" t="s">
        <v>36</v>
      </c>
      <c r="S59" s="42" t="n">
        <f aca="false">G59-I59</f>
        <v>1.238</v>
      </c>
      <c r="T59" s="43" t="n">
        <f aca="false">I59-H59</f>
        <v>-1.238</v>
      </c>
      <c r="U59" s="44" t="n">
        <f aca="false">T59/H59*100</f>
        <v>-100</v>
      </c>
      <c r="V59" s="58"/>
    </row>
    <row r="60" customFormat="false" ht="68.4" hidden="false" customHeight="true" outlineLevel="0" collapsed="false">
      <c r="A60" s="61" t="s">
        <v>141</v>
      </c>
      <c r="B60" s="62" t="s">
        <v>142</v>
      </c>
      <c r="C60" s="39" t="s">
        <v>143</v>
      </c>
      <c r="D60" s="57" t="s">
        <v>36</v>
      </c>
      <c r="E60" s="57" t="s">
        <v>36</v>
      </c>
      <c r="F60" s="57" t="s">
        <v>36</v>
      </c>
      <c r="G60" s="41" t="n">
        <v>0.463</v>
      </c>
      <c r="H60" s="41" t="n">
        <v>0.463</v>
      </c>
      <c r="I60" s="43" t="n">
        <v>0</v>
      </c>
      <c r="J60" s="57" t="s">
        <v>36</v>
      </c>
      <c r="K60" s="57" t="s">
        <v>36</v>
      </c>
      <c r="L60" s="57" t="s">
        <v>36</v>
      </c>
      <c r="M60" s="57" t="s">
        <v>36</v>
      </c>
      <c r="N60" s="57" t="s">
        <v>36</v>
      </c>
      <c r="O60" s="57" t="s">
        <v>36</v>
      </c>
      <c r="P60" s="41" t="n">
        <v>0.463</v>
      </c>
      <c r="Q60" s="43" t="n">
        <v>0</v>
      </c>
      <c r="R60" s="57" t="s">
        <v>36</v>
      </c>
      <c r="S60" s="42" t="n">
        <f aca="false">G60-I60</f>
        <v>0.463</v>
      </c>
      <c r="T60" s="43" t="n">
        <f aca="false">I60-H60</f>
        <v>-0.463</v>
      </c>
      <c r="U60" s="44" t="n">
        <f aca="false">T60/H60*100</f>
        <v>-100</v>
      </c>
      <c r="V60" s="58"/>
    </row>
    <row r="61" customFormat="false" ht="82.8" hidden="false" customHeight="true" outlineLevel="0" collapsed="false">
      <c r="A61" s="61" t="s">
        <v>144</v>
      </c>
      <c r="B61" s="62" t="s">
        <v>145</v>
      </c>
      <c r="C61" s="39" t="s">
        <v>146</v>
      </c>
      <c r="D61" s="57" t="s">
        <v>36</v>
      </c>
      <c r="E61" s="57" t="s">
        <v>36</v>
      </c>
      <c r="F61" s="57" t="s">
        <v>36</v>
      </c>
      <c r="G61" s="41" t="n">
        <v>1.363</v>
      </c>
      <c r="H61" s="41" t="n">
        <v>1.363</v>
      </c>
      <c r="I61" s="43" t="n">
        <v>0</v>
      </c>
      <c r="J61" s="57" t="s">
        <v>36</v>
      </c>
      <c r="K61" s="57" t="s">
        <v>36</v>
      </c>
      <c r="L61" s="57" t="s">
        <v>36</v>
      </c>
      <c r="M61" s="57" t="s">
        <v>36</v>
      </c>
      <c r="N61" s="57" t="s">
        <v>36</v>
      </c>
      <c r="O61" s="57" t="s">
        <v>36</v>
      </c>
      <c r="P61" s="41" t="n">
        <v>1.363</v>
      </c>
      <c r="Q61" s="43" t="n">
        <v>0</v>
      </c>
      <c r="R61" s="57" t="s">
        <v>36</v>
      </c>
      <c r="S61" s="42" t="n">
        <f aca="false">G61-I61</f>
        <v>1.363</v>
      </c>
      <c r="T61" s="43" t="n">
        <f aca="false">I61-H61</f>
        <v>-1.363</v>
      </c>
      <c r="U61" s="44" t="n">
        <f aca="false">T61/H61*100</f>
        <v>-100</v>
      </c>
      <c r="V61" s="58"/>
    </row>
    <row r="62" customFormat="false" ht="62.4" hidden="false" customHeight="false" outlineLevel="0" collapsed="false">
      <c r="A62" s="61" t="s">
        <v>147</v>
      </c>
      <c r="B62" s="63" t="s">
        <v>148</v>
      </c>
      <c r="C62" s="39" t="s">
        <v>149</v>
      </c>
      <c r="D62" s="57" t="s">
        <v>36</v>
      </c>
      <c r="E62" s="57" t="s">
        <v>36</v>
      </c>
      <c r="F62" s="57" t="s">
        <v>36</v>
      </c>
      <c r="G62" s="41" t="n">
        <v>1.049</v>
      </c>
      <c r="H62" s="41" t="n">
        <v>1.049</v>
      </c>
      <c r="I62" s="43" t="n">
        <v>0</v>
      </c>
      <c r="J62" s="57" t="s">
        <v>36</v>
      </c>
      <c r="K62" s="57" t="s">
        <v>36</v>
      </c>
      <c r="L62" s="57" t="s">
        <v>36</v>
      </c>
      <c r="M62" s="57" t="s">
        <v>36</v>
      </c>
      <c r="N62" s="57" t="s">
        <v>36</v>
      </c>
      <c r="O62" s="57" t="s">
        <v>36</v>
      </c>
      <c r="P62" s="41" t="n">
        <v>1.049</v>
      </c>
      <c r="Q62" s="43" t="n">
        <v>0</v>
      </c>
      <c r="R62" s="57" t="s">
        <v>36</v>
      </c>
      <c r="S62" s="42" t="n">
        <f aca="false">G62-I62</f>
        <v>1.049</v>
      </c>
      <c r="T62" s="43" t="n">
        <f aca="false">I62-H62</f>
        <v>-1.049</v>
      </c>
      <c r="U62" s="44" t="n">
        <f aca="false">T62/H62*100</f>
        <v>-100</v>
      </c>
      <c r="V62" s="58"/>
    </row>
    <row r="63" customFormat="false" ht="46.8" hidden="false" customHeight="false" outlineLevel="0" collapsed="false">
      <c r="A63" s="61" t="s">
        <v>150</v>
      </c>
      <c r="B63" s="63" t="s">
        <v>151</v>
      </c>
      <c r="C63" s="39" t="s">
        <v>152</v>
      </c>
      <c r="D63" s="57" t="s">
        <v>36</v>
      </c>
      <c r="E63" s="57" t="s">
        <v>36</v>
      </c>
      <c r="F63" s="57" t="s">
        <v>36</v>
      </c>
      <c r="G63" s="41" t="n">
        <v>1.068</v>
      </c>
      <c r="H63" s="41" t="n">
        <v>1.068</v>
      </c>
      <c r="I63" s="43" t="n">
        <v>0</v>
      </c>
      <c r="J63" s="57" t="s">
        <v>36</v>
      </c>
      <c r="K63" s="57" t="s">
        <v>36</v>
      </c>
      <c r="L63" s="57" t="s">
        <v>36</v>
      </c>
      <c r="M63" s="57" t="s">
        <v>36</v>
      </c>
      <c r="N63" s="57" t="s">
        <v>36</v>
      </c>
      <c r="O63" s="57" t="s">
        <v>36</v>
      </c>
      <c r="P63" s="41" t="n">
        <v>1.068</v>
      </c>
      <c r="Q63" s="43" t="n">
        <v>0</v>
      </c>
      <c r="R63" s="57" t="s">
        <v>36</v>
      </c>
      <c r="S63" s="42" t="n">
        <f aca="false">G63-I63</f>
        <v>1.068</v>
      </c>
      <c r="T63" s="43" t="n">
        <f aca="false">I63-H63</f>
        <v>-1.068</v>
      </c>
      <c r="U63" s="44" t="n">
        <f aca="false">T63/H63*100</f>
        <v>-100</v>
      </c>
      <c r="V63" s="58"/>
    </row>
    <row r="64" customFormat="false" ht="46.8" hidden="false" customHeight="false" outlineLevel="0" collapsed="false">
      <c r="A64" s="61" t="s">
        <v>153</v>
      </c>
      <c r="B64" s="53" t="s">
        <v>154</v>
      </c>
      <c r="C64" s="39" t="s">
        <v>155</v>
      </c>
      <c r="D64" s="57" t="s">
        <v>36</v>
      </c>
      <c r="E64" s="57" t="s">
        <v>36</v>
      </c>
      <c r="F64" s="57" t="s">
        <v>36</v>
      </c>
      <c r="G64" s="41" t="n">
        <v>3.796</v>
      </c>
      <c r="H64" s="41" t="n">
        <v>3.796</v>
      </c>
      <c r="I64" s="43" t="n">
        <v>0</v>
      </c>
      <c r="J64" s="57" t="s">
        <v>36</v>
      </c>
      <c r="K64" s="57" t="s">
        <v>36</v>
      </c>
      <c r="L64" s="57" t="s">
        <v>36</v>
      </c>
      <c r="M64" s="57" t="s">
        <v>36</v>
      </c>
      <c r="N64" s="57" t="s">
        <v>36</v>
      </c>
      <c r="O64" s="57" t="s">
        <v>36</v>
      </c>
      <c r="P64" s="41" t="n">
        <v>3.796</v>
      </c>
      <c r="Q64" s="43" t="n">
        <v>0</v>
      </c>
      <c r="R64" s="57" t="s">
        <v>36</v>
      </c>
      <c r="S64" s="42" t="n">
        <f aca="false">G64-I64</f>
        <v>3.796</v>
      </c>
      <c r="T64" s="43" t="n">
        <f aca="false">I64-H64</f>
        <v>-3.796</v>
      </c>
      <c r="U64" s="44" t="n">
        <f aca="false">T64/H64*100</f>
        <v>-100</v>
      </c>
      <c r="V64" s="58"/>
    </row>
    <row r="65" customFormat="false" ht="46.8" hidden="false" customHeight="false" outlineLevel="0" collapsed="false">
      <c r="A65" s="61" t="s">
        <v>156</v>
      </c>
      <c r="B65" s="53" t="s">
        <v>157</v>
      </c>
      <c r="C65" s="39" t="s">
        <v>158</v>
      </c>
      <c r="D65" s="57" t="s">
        <v>36</v>
      </c>
      <c r="E65" s="57" t="s">
        <v>36</v>
      </c>
      <c r="F65" s="57" t="s">
        <v>36</v>
      </c>
      <c r="G65" s="41" t="n">
        <v>0.54</v>
      </c>
      <c r="H65" s="41" t="n">
        <v>0.54</v>
      </c>
      <c r="I65" s="43" t="n">
        <v>0</v>
      </c>
      <c r="J65" s="57" t="s">
        <v>36</v>
      </c>
      <c r="K65" s="57" t="s">
        <v>36</v>
      </c>
      <c r="L65" s="57" t="s">
        <v>36</v>
      </c>
      <c r="M65" s="57" t="s">
        <v>36</v>
      </c>
      <c r="N65" s="57" t="s">
        <v>36</v>
      </c>
      <c r="O65" s="57" t="s">
        <v>36</v>
      </c>
      <c r="P65" s="41" t="n">
        <v>0.54</v>
      </c>
      <c r="Q65" s="43" t="n">
        <v>0</v>
      </c>
      <c r="R65" s="57" t="s">
        <v>36</v>
      </c>
      <c r="S65" s="42" t="n">
        <f aca="false">G65-I65</f>
        <v>0.54</v>
      </c>
      <c r="T65" s="43" t="n">
        <f aca="false">I65-H65</f>
        <v>-0.54</v>
      </c>
      <c r="U65" s="44" t="n">
        <f aca="false">T65/H65*100</f>
        <v>-100</v>
      </c>
      <c r="V65" s="58"/>
    </row>
    <row r="66" customFormat="false" ht="46.8" hidden="false" customHeight="false" outlineLevel="0" collapsed="false">
      <c r="A66" s="61" t="s">
        <v>159</v>
      </c>
      <c r="B66" s="53" t="s">
        <v>160</v>
      </c>
      <c r="C66" s="39" t="s">
        <v>161</v>
      </c>
      <c r="D66" s="57" t="s">
        <v>36</v>
      </c>
      <c r="E66" s="57" t="s">
        <v>36</v>
      </c>
      <c r="F66" s="57" t="s">
        <v>36</v>
      </c>
      <c r="G66" s="41" t="n">
        <v>0.54</v>
      </c>
      <c r="H66" s="41" t="n">
        <v>0.54</v>
      </c>
      <c r="I66" s="43" t="n">
        <v>0</v>
      </c>
      <c r="J66" s="57" t="s">
        <v>36</v>
      </c>
      <c r="K66" s="57" t="s">
        <v>36</v>
      </c>
      <c r="L66" s="57" t="s">
        <v>36</v>
      </c>
      <c r="M66" s="57" t="s">
        <v>36</v>
      </c>
      <c r="N66" s="57" t="s">
        <v>36</v>
      </c>
      <c r="O66" s="57" t="s">
        <v>36</v>
      </c>
      <c r="P66" s="41" t="n">
        <v>0.54</v>
      </c>
      <c r="Q66" s="43" t="n">
        <v>0</v>
      </c>
      <c r="R66" s="57" t="s">
        <v>36</v>
      </c>
      <c r="S66" s="42" t="n">
        <f aca="false">G66-I66</f>
        <v>0.54</v>
      </c>
      <c r="T66" s="43" t="n">
        <f aca="false">I66-H66</f>
        <v>-0.54</v>
      </c>
      <c r="U66" s="44" t="n">
        <f aca="false">T66/H66*100</f>
        <v>-100</v>
      </c>
      <c r="V66" s="58"/>
    </row>
    <row r="67" customFormat="false" ht="62.4" hidden="false" customHeight="false" outlineLevel="0" collapsed="false">
      <c r="A67" s="61" t="s">
        <v>162</v>
      </c>
      <c r="B67" s="60" t="s">
        <v>163</v>
      </c>
      <c r="C67" s="39" t="s">
        <v>164</v>
      </c>
      <c r="D67" s="57" t="s">
        <v>36</v>
      </c>
      <c r="E67" s="57" t="s">
        <v>36</v>
      </c>
      <c r="F67" s="57" t="s">
        <v>36</v>
      </c>
      <c r="G67" s="41" t="n">
        <v>0.423</v>
      </c>
      <c r="H67" s="41" t="n">
        <v>0.423</v>
      </c>
      <c r="I67" s="43" t="n">
        <v>0</v>
      </c>
      <c r="J67" s="57" t="s">
        <v>36</v>
      </c>
      <c r="K67" s="57" t="s">
        <v>36</v>
      </c>
      <c r="L67" s="57" t="s">
        <v>36</v>
      </c>
      <c r="M67" s="57" t="s">
        <v>36</v>
      </c>
      <c r="N67" s="57" t="s">
        <v>36</v>
      </c>
      <c r="O67" s="57" t="s">
        <v>36</v>
      </c>
      <c r="P67" s="41" t="n">
        <v>0.423</v>
      </c>
      <c r="Q67" s="43" t="n">
        <v>0</v>
      </c>
      <c r="R67" s="57" t="s">
        <v>36</v>
      </c>
      <c r="S67" s="42" t="n">
        <f aca="false">G67-I67</f>
        <v>0.423</v>
      </c>
      <c r="T67" s="43" t="n">
        <f aca="false">I67-H67</f>
        <v>-0.423</v>
      </c>
      <c r="U67" s="44" t="n">
        <f aca="false">T67/H67*100</f>
        <v>-100</v>
      </c>
      <c r="V67" s="58"/>
    </row>
    <row r="68" customFormat="false" ht="62.4" hidden="false" customHeight="false" outlineLevel="0" collapsed="false">
      <c r="A68" s="61" t="s">
        <v>165</v>
      </c>
      <c r="B68" s="60" t="s">
        <v>166</v>
      </c>
      <c r="C68" s="39" t="s">
        <v>167</v>
      </c>
      <c r="D68" s="57" t="s">
        <v>36</v>
      </c>
      <c r="E68" s="57" t="s">
        <v>36</v>
      </c>
      <c r="F68" s="57" t="s">
        <v>36</v>
      </c>
      <c r="G68" s="41" t="n">
        <v>0.423</v>
      </c>
      <c r="H68" s="41" t="n">
        <v>0.423</v>
      </c>
      <c r="I68" s="43" t="n">
        <v>0</v>
      </c>
      <c r="J68" s="57" t="s">
        <v>36</v>
      </c>
      <c r="K68" s="57" t="s">
        <v>36</v>
      </c>
      <c r="L68" s="57" t="s">
        <v>36</v>
      </c>
      <c r="M68" s="57" t="s">
        <v>36</v>
      </c>
      <c r="N68" s="57" t="s">
        <v>36</v>
      </c>
      <c r="O68" s="57" t="s">
        <v>36</v>
      </c>
      <c r="P68" s="41" t="n">
        <v>0.423</v>
      </c>
      <c r="Q68" s="43" t="n">
        <v>0</v>
      </c>
      <c r="R68" s="57" t="s">
        <v>36</v>
      </c>
      <c r="S68" s="42" t="n">
        <f aca="false">G68-I68</f>
        <v>0.423</v>
      </c>
      <c r="T68" s="43" t="n">
        <f aca="false">I68-H68</f>
        <v>-0.423</v>
      </c>
      <c r="U68" s="44" t="n">
        <f aca="false">T68/H68*100</f>
        <v>-100</v>
      </c>
      <c r="V68" s="58"/>
    </row>
    <row r="69" customFormat="false" ht="62.4" hidden="false" customHeight="false" outlineLevel="0" collapsed="false">
      <c r="A69" s="61" t="s">
        <v>168</v>
      </c>
      <c r="B69" s="63" t="s">
        <v>169</v>
      </c>
      <c r="C69" s="39" t="s">
        <v>170</v>
      </c>
      <c r="D69" s="57" t="s">
        <v>36</v>
      </c>
      <c r="E69" s="57" t="s">
        <v>36</v>
      </c>
      <c r="F69" s="57" t="s">
        <v>36</v>
      </c>
      <c r="G69" s="41" t="n">
        <v>0.845</v>
      </c>
      <c r="H69" s="41" t="n">
        <v>0.845</v>
      </c>
      <c r="I69" s="43" t="n">
        <v>0</v>
      </c>
      <c r="J69" s="57" t="s">
        <v>36</v>
      </c>
      <c r="K69" s="57" t="s">
        <v>36</v>
      </c>
      <c r="L69" s="57" t="s">
        <v>36</v>
      </c>
      <c r="M69" s="57" t="s">
        <v>36</v>
      </c>
      <c r="N69" s="57" t="s">
        <v>36</v>
      </c>
      <c r="O69" s="57" t="s">
        <v>36</v>
      </c>
      <c r="P69" s="41" t="n">
        <v>0.845</v>
      </c>
      <c r="Q69" s="43" t="n">
        <v>0</v>
      </c>
      <c r="R69" s="57" t="s">
        <v>36</v>
      </c>
      <c r="S69" s="42" t="n">
        <f aca="false">G69-I69</f>
        <v>0.845</v>
      </c>
      <c r="T69" s="43" t="n">
        <f aca="false">I69-H69</f>
        <v>-0.845</v>
      </c>
      <c r="U69" s="44" t="n">
        <f aca="false">T69/H69*100</f>
        <v>-100</v>
      </c>
      <c r="V69" s="58"/>
    </row>
    <row r="70" customFormat="false" ht="19.95" hidden="false" customHeight="true" outlineLevel="0" collapsed="false">
      <c r="A70" s="27" t="s">
        <v>171</v>
      </c>
      <c r="B70" s="28" t="s">
        <v>172</v>
      </c>
      <c r="C70" s="29" t="s">
        <v>39</v>
      </c>
      <c r="D70" s="54" t="s">
        <v>36</v>
      </c>
      <c r="E70" s="54" t="s">
        <v>36</v>
      </c>
      <c r="F70" s="54" t="s">
        <v>36</v>
      </c>
      <c r="G70" s="36" t="n">
        <f aca="false">G71+G72+G73+G74+G75+G76</f>
        <v>16.296</v>
      </c>
      <c r="H70" s="36" t="n">
        <f aca="false">H71+H72+H73+H74+H75+H76</f>
        <v>16.296</v>
      </c>
      <c r="I70" s="23" t="n">
        <f aca="false">K70</f>
        <v>3.6</v>
      </c>
      <c r="J70" s="54" t="s">
        <v>36</v>
      </c>
      <c r="K70" s="23" t="n">
        <f aca="false">K71+K76</f>
        <v>3.6</v>
      </c>
      <c r="L70" s="54" t="s">
        <v>36</v>
      </c>
      <c r="M70" s="54" t="s">
        <v>36</v>
      </c>
      <c r="N70" s="54" t="s">
        <v>36</v>
      </c>
      <c r="O70" s="54" t="s">
        <v>36</v>
      </c>
      <c r="P70" s="36" t="n">
        <f aca="false">P71+P72+P73+P74+P75+P76</f>
        <v>16.296</v>
      </c>
      <c r="Q70" s="23" t="n">
        <v>0</v>
      </c>
      <c r="R70" s="54" t="s">
        <v>36</v>
      </c>
      <c r="S70" s="31" t="n">
        <f aca="false">G70-I70</f>
        <v>12.696</v>
      </c>
      <c r="T70" s="23" t="n">
        <f aca="false">I70-H70</f>
        <v>-12.696</v>
      </c>
      <c r="U70" s="32" t="n">
        <f aca="false">T70/H70*100</f>
        <v>-77.9086892488954</v>
      </c>
      <c r="V70" s="55"/>
    </row>
    <row r="71" customFormat="false" ht="19.95" hidden="false" customHeight="true" outlineLevel="0" collapsed="false">
      <c r="A71" s="64" t="s">
        <v>173</v>
      </c>
      <c r="B71" s="65" t="s">
        <v>174</v>
      </c>
      <c r="C71" s="39" t="s">
        <v>175</v>
      </c>
      <c r="D71" s="57" t="s">
        <v>36</v>
      </c>
      <c r="E71" s="57" t="s">
        <v>36</v>
      </c>
      <c r="F71" s="57" t="s">
        <v>36</v>
      </c>
      <c r="G71" s="66" t="n">
        <v>3.45</v>
      </c>
      <c r="H71" s="66" t="n">
        <v>3.45</v>
      </c>
      <c r="I71" s="43" t="n">
        <f aca="false">K71</f>
        <v>3.45</v>
      </c>
      <c r="J71" s="57" t="s">
        <v>36</v>
      </c>
      <c r="K71" s="43" t="n">
        <f aca="false">3.45</f>
        <v>3.45</v>
      </c>
      <c r="L71" s="57" t="s">
        <v>36</v>
      </c>
      <c r="M71" s="57" t="s">
        <v>36</v>
      </c>
      <c r="N71" s="57" t="s">
        <v>36</v>
      </c>
      <c r="O71" s="57" t="s">
        <v>36</v>
      </c>
      <c r="P71" s="66" t="n">
        <v>3.45</v>
      </c>
      <c r="Q71" s="43" t="n">
        <v>0</v>
      </c>
      <c r="R71" s="57" t="s">
        <v>36</v>
      </c>
      <c r="S71" s="42" t="n">
        <f aca="false">G71-I71</f>
        <v>0</v>
      </c>
      <c r="T71" s="43" t="n">
        <f aca="false">I71-H71</f>
        <v>0</v>
      </c>
      <c r="U71" s="44" t="n">
        <f aca="false">T71/H71*100</f>
        <v>0</v>
      </c>
      <c r="V71" s="58"/>
    </row>
    <row r="72" customFormat="false" ht="31.2" hidden="false" customHeight="false" outlineLevel="0" collapsed="false">
      <c r="A72" s="64" t="s">
        <v>176</v>
      </c>
      <c r="B72" s="65" t="s">
        <v>177</v>
      </c>
      <c r="C72" s="39" t="s">
        <v>178</v>
      </c>
      <c r="D72" s="57" t="s">
        <v>36</v>
      </c>
      <c r="E72" s="57" t="s">
        <v>36</v>
      </c>
      <c r="F72" s="57" t="s">
        <v>36</v>
      </c>
      <c r="G72" s="66" t="n">
        <v>11.458</v>
      </c>
      <c r="H72" s="66" t="n">
        <v>11.458</v>
      </c>
      <c r="I72" s="43" t="n">
        <v>0</v>
      </c>
      <c r="J72" s="57" t="s">
        <v>36</v>
      </c>
      <c r="K72" s="43" t="s">
        <v>36</v>
      </c>
      <c r="L72" s="57" t="s">
        <v>36</v>
      </c>
      <c r="M72" s="57" t="s">
        <v>36</v>
      </c>
      <c r="N72" s="57" t="s">
        <v>36</v>
      </c>
      <c r="O72" s="57" t="s">
        <v>36</v>
      </c>
      <c r="P72" s="66" t="n">
        <v>11.458</v>
      </c>
      <c r="Q72" s="43" t="n">
        <v>0</v>
      </c>
      <c r="R72" s="57" t="s">
        <v>36</v>
      </c>
      <c r="S72" s="42" t="n">
        <f aca="false">G72-I72</f>
        <v>11.458</v>
      </c>
      <c r="T72" s="43" t="n">
        <f aca="false">I72-H72</f>
        <v>-11.458</v>
      </c>
      <c r="U72" s="44" t="n">
        <f aca="false">T72/H72*100</f>
        <v>-100</v>
      </c>
      <c r="V72" s="58"/>
    </row>
    <row r="73" customFormat="false" ht="31.2" hidden="false" customHeight="false" outlineLevel="0" collapsed="false">
      <c r="A73" s="64" t="s">
        <v>179</v>
      </c>
      <c r="B73" s="65" t="s">
        <v>180</v>
      </c>
      <c r="C73" s="39" t="s">
        <v>181</v>
      </c>
      <c r="D73" s="57" t="s">
        <v>36</v>
      </c>
      <c r="E73" s="57" t="s">
        <v>36</v>
      </c>
      <c r="F73" s="57" t="s">
        <v>36</v>
      </c>
      <c r="G73" s="66" t="n">
        <v>0.864</v>
      </c>
      <c r="H73" s="66" t="n">
        <v>0.864</v>
      </c>
      <c r="I73" s="43" t="n">
        <v>0</v>
      </c>
      <c r="J73" s="57" t="s">
        <v>36</v>
      </c>
      <c r="K73" s="43" t="s">
        <v>36</v>
      </c>
      <c r="L73" s="57" t="s">
        <v>36</v>
      </c>
      <c r="M73" s="57" t="s">
        <v>36</v>
      </c>
      <c r="N73" s="57" t="s">
        <v>36</v>
      </c>
      <c r="O73" s="57" t="s">
        <v>36</v>
      </c>
      <c r="P73" s="66" t="n">
        <v>0.864</v>
      </c>
      <c r="Q73" s="43" t="n">
        <v>0</v>
      </c>
      <c r="R73" s="57" t="s">
        <v>36</v>
      </c>
      <c r="S73" s="42" t="n">
        <f aca="false">G73-I73</f>
        <v>0.864</v>
      </c>
      <c r="T73" s="43" t="n">
        <f aca="false">I73-H73</f>
        <v>-0.864</v>
      </c>
      <c r="U73" s="44" t="n">
        <f aca="false">T73/H73*100</f>
        <v>-100</v>
      </c>
      <c r="V73" s="58"/>
    </row>
    <row r="74" customFormat="false" ht="31.2" hidden="false" customHeight="false" outlineLevel="0" collapsed="false">
      <c r="A74" s="64" t="s">
        <v>182</v>
      </c>
      <c r="B74" s="65" t="s">
        <v>183</v>
      </c>
      <c r="C74" s="39" t="s">
        <v>184</v>
      </c>
      <c r="D74" s="57" t="s">
        <v>36</v>
      </c>
      <c r="E74" s="57" t="s">
        <v>36</v>
      </c>
      <c r="F74" s="57" t="s">
        <v>36</v>
      </c>
      <c r="G74" s="66" t="n">
        <v>0.264</v>
      </c>
      <c r="H74" s="66" t="n">
        <v>0.264</v>
      </c>
      <c r="I74" s="43" t="n">
        <v>0</v>
      </c>
      <c r="J74" s="57" t="s">
        <v>36</v>
      </c>
      <c r="K74" s="43" t="s">
        <v>36</v>
      </c>
      <c r="L74" s="57" t="s">
        <v>36</v>
      </c>
      <c r="M74" s="57" t="s">
        <v>36</v>
      </c>
      <c r="N74" s="57" t="s">
        <v>36</v>
      </c>
      <c r="O74" s="57" t="s">
        <v>36</v>
      </c>
      <c r="P74" s="66" t="n">
        <v>0.264</v>
      </c>
      <c r="Q74" s="43" t="n">
        <v>0</v>
      </c>
      <c r="R74" s="57" t="s">
        <v>36</v>
      </c>
      <c r="S74" s="42" t="n">
        <f aca="false">G74-I74</f>
        <v>0.264</v>
      </c>
      <c r="T74" s="43" t="n">
        <f aca="false">I74-H74</f>
        <v>-0.264</v>
      </c>
      <c r="U74" s="44" t="n">
        <f aca="false">T74/H74*100</f>
        <v>-100</v>
      </c>
      <c r="V74" s="58"/>
    </row>
    <row r="75" customFormat="false" ht="19.95" hidden="false" customHeight="true" outlineLevel="0" collapsed="false">
      <c r="A75" s="64" t="s">
        <v>185</v>
      </c>
      <c r="B75" s="65" t="s">
        <v>186</v>
      </c>
      <c r="C75" s="39" t="s">
        <v>187</v>
      </c>
      <c r="D75" s="57" t="s">
        <v>36</v>
      </c>
      <c r="E75" s="57" t="s">
        <v>36</v>
      </c>
      <c r="F75" s="57" t="s">
        <v>36</v>
      </c>
      <c r="G75" s="66" t="n">
        <v>0.11</v>
      </c>
      <c r="H75" s="66" t="n">
        <v>0.11</v>
      </c>
      <c r="I75" s="43" t="n">
        <v>0</v>
      </c>
      <c r="J75" s="57" t="s">
        <v>36</v>
      </c>
      <c r="K75" s="43" t="s">
        <v>36</v>
      </c>
      <c r="L75" s="57" t="s">
        <v>36</v>
      </c>
      <c r="M75" s="57" t="s">
        <v>36</v>
      </c>
      <c r="N75" s="57" t="s">
        <v>36</v>
      </c>
      <c r="O75" s="57" t="s">
        <v>36</v>
      </c>
      <c r="P75" s="66" t="n">
        <v>0.11</v>
      </c>
      <c r="Q75" s="43" t="n">
        <v>0</v>
      </c>
      <c r="R75" s="57" t="s">
        <v>36</v>
      </c>
      <c r="S75" s="42" t="n">
        <f aca="false">G75-I75</f>
        <v>0.11</v>
      </c>
      <c r="T75" s="43" t="n">
        <f aca="false">I75-H75</f>
        <v>-0.11</v>
      </c>
      <c r="U75" s="44" t="n">
        <f aca="false">T75/H75*100</f>
        <v>-100</v>
      </c>
      <c r="V75" s="58"/>
    </row>
    <row r="76" customFormat="false" ht="46.8" hidden="false" customHeight="false" outlineLevel="0" collapsed="false">
      <c r="A76" s="67" t="s">
        <v>188</v>
      </c>
      <c r="B76" s="65" t="s">
        <v>189</v>
      </c>
      <c r="C76" s="39" t="s">
        <v>190</v>
      </c>
      <c r="D76" s="57" t="s">
        <v>36</v>
      </c>
      <c r="E76" s="57" t="s">
        <v>36</v>
      </c>
      <c r="F76" s="57" t="s">
        <v>36</v>
      </c>
      <c r="G76" s="41" t="n">
        <v>0.15</v>
      </c>
      <c r="H76" s="41" t="n">
        <v>0.15</v>
      </c>
      <c r="I76" s="43" t="n">
        <f aca="false">K76</f>
        <v>0.15</v>
      </c>
      <c r="J76" s="57" t="s">
        <v>36</v>
      </c>
      <c r="K76" s="43" t="n">
        <v>0.15</v>
      </c>
      <c r="L76" s="57" t="s">
        <v>36</v>
      </c>
      <c r="M76" s="57" t="s">
        <v>36</v>
      </c>
      <c r="N76" s="57" t="s">
        <v>36</v>
      </c>
      <c r="O76" s="57" t="s">
        <v>36</v>
      </c>
      <c r="P76" s="41" t="n">
        <v>0.15</v>
      </c>
      <c r="Q76" s="43" t="n">
        <v>0</v>
      </c>
      <c r="R76" s="57" t="s">
        <v>36</v>
      </c>
      <c r="S76" s="42" t="n">
        <f aca="false">G76-I76</f>
        <v>0</v>
      </c>
      <c r="T76" s="43" t="n">
        <f aca="false">I76-H76</f>
        <v>0</v>
      </c>
      <c r="U76" s="44" t="n">
        <f aca="false">T76/H76*100</f>
        <v>0</v>
      </c>
      <c r="V76" s="58"/>
    </row>
    <row r="77" customFormat="false" ht="15.6" hidden="false" customHeight="false" outlineLevel="0" collapsed="false">
      <c r="K77" s="68"/>
    </row>
  </sheetData>
  <mergeCells count="27">
    <mergeCell ref="T2:V2"/>
    <mergeCell ref="A3:V3"/>
    <mergeCell ref="D4:Q4"/>
    <mergeCell ref="G6:O6"/>
    <mergeCell ref="G7:O7"/>
    <mergeCell ref="J9:K9"/>
    <mergeCell ref="H11:S11"/>
    <mergeCell ref="H12:R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3-02-01T06:15:08Z</cp:lastPrinted>
  <dcterms:modified xsi:type="dcterms:W3CDTF">2024-04-22T00:29:15Z</dcterms:modified>
  <cp:revision>0</cp:revision>
  <dc:subject/>
  <dc:title/>
</cp:coreProperties>
</file>